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203411"/>
        <c:axId val="90064319"/>
      </c:barChart>
      <c:catAx>
        <c:axId val="52203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4319"/>
        <c:crossesAt val="0"/>
        <c:auto val="1"/>
        <c:lblAlgn val="ctr"/>
        <c:lblOffset val="100"/>
        <c:noMultiLvlLbl val="0"/>
      </c:catAx>
      <c:valAx>
        <c:axId val="90064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34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075120"/>
        <c:axId val="42832451"/>
      </c:barChart>
      <c:catAx>
        <c:axId val="40075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2451"/>
        <c:crossesAt val="0"/>
        <c:auto val="1"/>
        <c:lblAlgn val="ctr"/>
        <c:lblOffset val="100"/>
        <c:noMultiLvlLbl val="0"/>
      </c:catAx>
      <c:valAx>
        <c:axId val="42832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51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