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548789"/>
        <c:axId val="54615648"/>
      </c:barChart>
      <c:catAx>
        <c:axId val="74548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5648"/>
        <c:crossesAt val="0"/>
        <c:auto val="1"/>
        <c:lblAlgn val="ctr"/>
        <c:lblOffset val="100"/>
        <c:noMultiLvlLbl val="0"/>
      </c:catAx>
      <c:valAx>
        <c:axId val="54615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87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392991"/>
        <c:axId val="12740318"/>
      </c:barChart>
      <c:catAx>
        <c:axId val="87392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0318"/>
        <c:crossesAt val="0"/>
        <c:auto val="1"/>
        <c:lblAlgn val="ctr"/>
        <c:lblOffset val="100"/>
        <c:noMultiLvlLbl val="0"/>
      </c:catAx>
      <c:valAx>
        <c:axId val="12740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29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