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4544465"/>
        <c:axId val="74795842"/>
      </c:barChart>
      <c:catAx>
        <c:axId val="44544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95842"/>
        <c:crossesAt val="0"/>
        <c:auto val="1"/>
        <c:lblAlgn val="ctr"/>
        <c:lblOffset val="100"/>
        <c:noMultiLvlLbl val="0"/>
      </c:catAx>
      <c:valAx>
        <c:axId val="747958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444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4828309"/>
        <c:axId val="68356277"/>
      </c:barChart>
      <c:catAx>
        <c:axId val="64828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56277"/>
        <c:crossesAt val="0"/>
        <c:auto val="1"/>
        <c:lblAlgn val="ctr"/>
        <c:lblOffset val="100"/>
        <c:noMultiLvlLbl val="0"/>
      </c:catAx>
      <c:valAx>
        <c:axId val="683562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283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