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69060"/>
        <c:axId val="90047721"/>
      </c:scatterChart>
      <c:valAx>
        <c:axId val="229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721"/>
        <c:crossesAt val="0"/>
        <c:crossBetween val="midCat"/>
      </c:valAx>
      <c:valAx>
        <c:axId val="9004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