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61510"/>
        <c:axId val="66040117"/>
      </c:barChart>
      <c:catAx>
        <c:axId val="73061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40117"/>
        <c:auto val="1"/>
        <c:lblAlgn val="ctr"/>
        <c:lblOffset val="100"/>
        <c:noMultiLvlLbl val="0"/>
      </c:catAx>
      <c:valAx>
        <c:axId val="66040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1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324720"/>
        <c:axId val="90144006"/>
      </c:barChart>
      <c:catAx>
        <c:axId val="76324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44006"/>
        <c:auto val="1"/>
        <c:lblAlgn val="ctr"/>
        <c:lblOffset val="100"/>
        <c:noMultiLvlLbl val="0"/>
      </c:catAx>
      <c:valAx>
        <c:axId val="90144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24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672485"/>
        <c:axId val="95605828"/>
      </c:barChart>
      <c:catAx>
        <c:axId val="97672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5828"/>
        <c:auto val="1"/>
        <c:lblAlgn val="ctr"/>
        <c:lblOffset val="100"/>
        <c:noMultiLvlLbl val="0"/>
      </c:catAx>
      <c:valAx>
        <c:axId val="95605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2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651066"/>
        <c:axId val="32022331"/>
      </c:barChart>
      <c:catAx>
        <c:axId val="52651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22331"/>
        <c:auto val="1"/>
        <c:lblAlgn val="ctr"/>
        <c:lblOffset val="100"/>
        <c:noMultiLvlLbl val="0"/>
      </c:catAx>
      <c:valAx>
        <c:axId val="32022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1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