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23845646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2384577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