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730465"/>
        <c:axId val="16735983"/>
      </c:scatterChart>
      <c:valAx>
        <c:axId val="43730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5983"/>
        <c:crossesAt val="0"/>
        <c:crossBetween val="midCat"/>
      </c:valAx>
      <c:valAx>
        <c:axId val="16735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0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45084"/>
        <c:axId val="53147601"/>
      </c:scatterChart>
      <c:valAx>
        <c:axId val="2124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7601"/>
        <c:crossesAt val="0"/>
        <c:crossBetween val="midCat"/>
      </c:valAx>
      <c:valAx>
        <c:axId val="5314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5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