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983748"/>
        <c:axId val="89200760"/>
      </c:lineChart>
      <c:catAx>
        <c:axId val="55983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00760"/>
        <c:crossesAt val="0"/>
        <c:auto val="1"/>
        <c:lblAlgn val="ctr"/>
        <c:lblOffset val="100"/>
        <c:noMultiLvlLbl val="0"/>
      </c:catAx>
      <c:valAx>
        <c:axId val="89200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83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367531"/>
        <c:axId val="91591924"/>
      </c:lineChart>
      <c:catAx>
        <c:axId val="28367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91924"/>
        <c:crossesAt val="0"/>
        <c:auto val="1"/>
        <c:lblAlgn val="ctr"/>
        <c:lblOffset val="100"/>
        <c:noMultiLvlLbl val="0"/>
      </c:catAx>
      <c:valAx>
        <c:axId val="91591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67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155545"/>
        <c:axId val="32983040"/>
      </c:lineChart>
      <c:catAx>
        <c:axId val="52155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83040"/>
        <c:crossesAt val="0"/>
        <c:auto val="1"/>
        <c:lblAlgn val="ctr"/>
        <c:lblOffset val="100"/>
        <c:noMultiLvlLbl val="0"/>
      </c:catAx>
      <c:valAx>
        <c:axId val="32983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55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338341"/>
        <c:axId val="92650690"/>
      </c:lineChart>
      <c:catAx>
        <c:axId val="89338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50690"/>
        <c:crossesAt val="0"/>
        <c:auto val="1"/>
        <c:lblAlgn val="ctr"/>
        <c:lblOffset val="100"/>
        <c:noMultiLvlLbl val="0"/>
      </c:catAx>
      <c:valAx>
        <c:axId val="92650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38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325625"/>
        <c:axId val="1645653"/>
      </c:lineChart>
      <c:catAx>
        <c:axId val="87325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5653"/>
        <c:crossesAt val="0"/>
        <c:auto val="1"/>
        <c:lblAlgn val="ctr"/>
        <c:lblOffset val="100"/>
        <c:noMultiLvlLbl val="0"/>
      </c:catAx>
      <c:valAx>
        <c:axId val="1645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25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249600"/>
        <c:axId val="4651295"/>
      </c:lineChart>
      <c:catAx>
        <c:axId val="31249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1295"/>
        <c:crossesAt val="0"/>
        <c:auto val="1"/>
        <c:lblAlgn val="ctr"/>
        <c:lblOffset val="100"/>
        <c:noMultiLvlLbl val="0"/>
      </c:catAx>
      <c:valAx>
        <c:axId val="4651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49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634231"/>
        <c:axId val="11493658"/>
      </c:lineChart>
      <c:catAx>
        <c:axId val="83634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93658"/>
        <c:crossesAt val="0"/>
        <c:auto val="1"/>
        <c:lblAlgn val="ctr"/>
        <c:lblOffset val="100"/>
        <c:noMultiLvlLbl val="0"/>
      </c:catAx>
      <c:valAx>
        <c:axId val="11493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34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513944"/>
        <c:axId val="36193956"/>
      </c:lineChart>
      <c:catAx>
        <c:axId val="71513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93956"/>
        <c:crossesAt val="0"/>
        <c:auto val="1"/>
        <c:lblAlgn val="ctr"/>
        <c:lblOffset val="100"/>
        <c:noMultiLvlLbl val="0"/>
      </c:catAx>
      <c:valAx>
        <c:axId val="36193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13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625419"/>
        <c:axId val="89811137"/>
      </c:lineChart>
      <c:catAx>
        <c:axId val="57625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11137"/>
        <c:crossesAt val="0"/>
        <c:auto val="1"/>
        <c:lblAlgn val="ctr"/>
        <c:lblOffset val="100"/>
        <c:noMultiLvlLbl val="0"/>
      </c:catAx>
      <c:valAx>
        <c:axId val="89811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25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717727"/>
        <c:axId val="77243785"/>
      </c:lineChart>
      <c:catAx>
        <c:axId val="56717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43785"/>
        <c:crossesAt val="0"/>
        <c:auto val="1"/>
        <c:lblAlgn val="ctr"/>
        <c:lblOffset val="100"/>
        <c:noMultiLvlLbl val="0"/>
      </c:catAx>
      <c:valAx>
        <c:axId val="77243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17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