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4698"/>
        <c:axId val="22682027"/>
      </c:lineChart>
      <c:catAx>
        <c:axId val="981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2027"/>
        <c:crossesAt val="0"/>
        <c:auto val="1"/>
        <c:lblAlgn val="ctr"/>
        <c:lblOffset val="100"/>
        <c:noMultiLvlLbl val="0"/>
      </c:catAx>
      <c:valAx>
        <c:axId val="2268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4183"/>
        <c:axId val="48468161"/>
      </c:lineChart>
      <c:catAx>
        <c:axId val="494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161"/>
        <c:crossesAt val="0"/>
        <c:auto val="1"/>
        <c:lblAlgn val="ctr"/>
        <c:lblOffset val="100"/>
        <c:noMultiLvlLbl val="0"/>
      </c:catAx>
      <c:valAx>
        <c:axId val="4846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704240"/>
        <c:axId val="24574629"/>
      </c:barChart>
      <c:catAx>
        <c:axId val="157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629"/>
        <c:crossesAt val="0"/>
        <c:auto val="1"/>
        <c:lblAlgn val="ctr"/>
        <c:lblOffset val="100"/>
        <c:noMultiLvlLbl val="0"/>
      </c:catAx>
      <c:valAx>
        <c:axId val="2457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588201"/>
        <c:axId val="64195213"/>
        <c:axId val="88286544"/>
      </c:bar3DChart>
      <c:catAx>
        <c:axId val="295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5213"/>
        <c:crossesAt val="0"/>
        <c:auto val="1"/>
        <c:lblAlgn val="ctr"/>
        <c:lblOffset val="100"/>
        <c:noMultiLvlLbl val="0"/>
      </c:catAx>
      <c:valAx>
        <c:axId val="6419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8201"/>
        <c:crossesAt val="1"/>
        <c:crossBetween val="midCat"/>
      </c:valAx>
      <c:serAx>
        <c:axId val="882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5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01724"/>
        <c:axId val="19784270"/>
      </c:scatterChart>
      <c:valAx>
        <c:axId val="497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4270"/>
        <c:crossesAt val="0"/>
        <c:crossBetween val="midCat"/>
      </c:valAx>
      <c:valAx>
        <c:axId val="1978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1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9725"/>
        <c:axId val="54366982"/>
      </c:scatterChart>
      <c:valAx>
        <c:axId val="7549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6982"/>
        <c:crossesAt val="0"/>
        <c:crossBetween val="midCat"/>
        <c:majorUnit val="30"/>
        <c:minorUnit val="30"/>
      </c:valAx>
      <c:valAx>
        <c:axId val="54366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69083"/>
        <c:axId val="69271553"/>
      </c:scatterChart>
      <c:valAx>
        <c:axId val="49069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553"/>
        <c:crossesAt val="0"/>
        <c:crossBetween val="midCat"/>
        <c:majorUnit val="30"/>
        <c:minorUnit val="30"/>
      </c:valAx>
      <c:valAx>
        <c:axId val="69271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9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