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806704"/>
        <c:axId val="9804819"/>
      </c:scatterChart>
      <c:valAx>
        <c:axId val="4780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19"/>
        <c:crossesAt val="0"/>
        <c:crossBetween val="midCat"/>
      </c:valAx>
      <c:valAx>
        <c:axId val="98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5492"/>
        <c:axId val="80618154"/>
      </c:lineChart>
      <c:catAx>
        <c:axId val="1209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154"/>
        <c:crossesAt val="0"/>
        <c:auto val="1"/>
        <c:lblAlgn val="ctr"/>
        <c:lblOffset val="100"/>
        <c:noMultiLvlLbl val="0"/>
      </c:catAx>
      <c:valAx>
        <c:axId val="806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