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48642"/>
        <c:axId val="48108039"/>
      </c:scatterChart>
      <c:valAx>
        <c:axId val="324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039"/>
        <c:crossesAt val="0"/>
        <c:crossBetween val="midCat"/>
      </c:valAx>
      <c:valAx>
        <c:axId val="4810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5280"/>
        <c:axId val="73859684"/>
      </c:lineChart>
      <c:catAx>
        <c:axId val="9027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684"/>
        <c:crossesAt val="0"/>
        <c:auto val="1"/>
        <c:lblAlgn val="ctr"/>
        <c:lblOffset val="100"/>
        <c:noMultiLvlLbl val="0"/>
      </c:catAx>
      <c:valAx>
        <c:axId val="7385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