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053302"/>
        <c:axId val="17220765"/>
      </c:barChart>
      <c:catAx>
        <c:axId val="92053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20765"/>
        <c:auto val="1"/>
        <c:lblAlgn val="ctr"/>
        <c:lblOffset val="100"/>
        <c:noMultiLvlLbl val="0"/>
      </c:catAx>
      <c:valAx>
        <c:axId val="17220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53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211385"/>
        <c:axId val="74911258"/>
      </c:barChart>
      <c:catAx>
        <c:axId val="45211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11258"/>
        <c:auto val="1"/>
        <c:lblAlgn val="ctr"/>
        <c:lblOffset val="100"/>
        <c:noMultiLvlLbl val="0"/>
      </c:catAx>
      <c:valAx>
        <c:axId val="74911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11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171712"/>
        <c:axId val="24638665"/>
      </c:barChart>
      <c:catAx>
        <c:axId val="26171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38665"/>
        <c:auto val="1"/>
        <c:lblAlgn val="ctr"/>
        <c:lblOffset val="100"/>
        <c:noMultiLvlLbl val="0"/>
      </c:catAx>
      <c:valAx>
        <c:axId val="24638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71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678414"/>
        <c:axId val="83470281"/>
      </c:barChart>
      <c:catAx>
        <c:axId val="11678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70281"/>
        <c:auto val="1"/>
        <c:lblAlgn val="ctr"/>
        <c:lblOffset val="100"/>
        <c:noMultiLvlLbl val="0"/>
      </c:catAx>
      <c:valAx>
        <c:axId val="83470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78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