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8848"/>
        <c:axId val="33168078"/>
      </c:lineChart>
      <c:catAx>
        <c:axId val="191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8078"/>
        <c:crossesAt val="0"/>
        <c:auto val="1"/>
        <c:lblAlgn val="ctr"/>
        <c:lblOffset val="100"/>
        <c:noMultiLvlLbl val="0"/>
      </c:catAx>
      <c:valAx>
        <c:axId val="3316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6459"/>
        <c:axId val="13551123"/>
      </c:lineChart>
      <c:catAx>
        <c:axId val="692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123"/>
        <c:crossesAt val="0"/>
        <c:auto val="1"/>
        <c:lblAlgn val="ctr"/>
        <c:lblOffset val="100"/>
        <c:noMultiLvlLbl val="0"/>
      </c:catAx>
      <c:valAx>
        <c:axId val="1355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85902"/>
        <c:axId val="28432396"/>
      </c:barChart>
      <c:catAx>
        <c:axId val="800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396"/>
        <c:crossesAt val="0"/>
        <c:auto val="1"/>
        <c:lblAlgn val="ctr"/>
        <c:lblOffset val="100"/>
        <c:noMultiLvlLbl val="0"/>
      </c:catAx>
      <c:valAx>
        <c:axId val="2843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459185"/>
        <c:axId val="22525082"/>
        <c:axId val="64000342"/>
      </c:bar3DChart>
      <c:catAx>
        <c:axId val="214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082"/>
        <c:crossesAt val="0"/>
        <c:auto val="1"/>
        <c:lblAlgn val="ctr"/>
        <c:lblOffset val="100"/>
        <c:noMultiLvlLbl val="0"/>
      </c:catAx>
      <c:valAx>
        <c:axId val="2252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9185"/>
        <c:crossesAt val="1"/>
        <c:crossBetween val="midCat"/>
      </c:valAx>
      <c:serAx>
        <c:axId val="640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0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490767"/>
        <c:axId val="22986056"/>
      </c:scatterChart>
      <c:valAx>
        <c:axId val="204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056"/>
        <c:crossesAt val="0"/>
        <c:crossBetween val="midCat"/>
      </c:valAx>
      <c:valAx>
        <c:axId val="2298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0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22166"/>
        <c:axId val="17891896"/>
      </c:scatterChart>
      <c:valAx>
        <c:axId val="80222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896"/>
        <c:crossesAt val="0"/>
        <c:crossBetween val="midCat"/>
        <c:majorUnit val="30"/>
        <c:minorUnit val="30"/>
      </c:valAx>
      <c:valAx>
        <c:axId val="17891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2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60646"/>
        <c:axId val="31232496"/>
      </c:scatterChart>
      <c:valAx>
        <c:axId val="259606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496"/>
        <c:crossesAt val="0"/>
        <c:crossBetween val="midCat"/>
        <c:majorUnit val="30"/>
        <c:minorUnit val="30"/>
      </c:valAx>
      <c:valAx>
        <c:axId val="31232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06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