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414181"/>
        <c:axId val="20589209"/>
      </c:scatterChart>
      <c:valAx>
        <c:axId val="61414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89209"/>
        <c:crossesAt val="0"/>
        <c:crossBetween val="midCat"/>
      </c:valAx>
      <c:valAx>
        <c:axId val="20589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141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554449"/>
        <c:axId val="57880312"/>
      </c:scatterChart>
      <c:valAx>
        <c:axId val="22554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80312"/>
        <c:crossesAt val="0"/>
        <c:crossBetween val="midCat"/>
      </c:valAx>
      <c:valAx>
        <c:axId val="57880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544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