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1411643"/>
        <c:axId val="87597914"/>
      </c:lineChart>
      <c:catAx>
        <c:axId val="814116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597914"/>
        <c:crossesAt val="0"/>
        <c:auto val="1"/>
        <c:lblAlgn val="ctr"/>
        <c:lblOffset val="100"/>
        <c:noMultiLvlLbl val="0"/>
      </c:catAx>
      <c:valAx>
        <c:axId val="875979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4116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3772911"/>
        <c:axId val="66534560"/>
      </c:lineChart>
      <c:catAx>
        <c:axId val="337729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534560"/>
        <c:crossesAt val="0"/>
        <c:auto val="1"/>
        <c:lblAlgn val="ctr"/>
        <c:lblOffset val="100"/>
        <c:noMultiLvlLbl val="0"/>
      </c:catAx>
      <c:valAx>
        <c:axId val="665345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7729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5661674"/>
        <c:axId val="12643765"/>
      </c:lineChart>
      <c:catAx>
        <c:axId val="256616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643765"/>
        <c:crossesAt val="0"/>
        <c:auto val="1"/>
        <c:lblAlgn val="ctr"/>
        <c:lblOffset val="100"/>
        <c:noMultiLvlLbl val="0"/>
      </c:catAx>
      <c:valAx>
        <c:axId val="126437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6616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6044172"/>
        <c:axId val="84191211"/>
      </c:lineChart>
      <c:catAx>
        <c:axId val="460441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191211"/>
        <c:crossesAt val="0"/>
        <c:auto val="1"/>
        <c:lblAlgn val="ctr"/>
        <c:lblOffset val="100"/>
        <c:noMultiLvlLbl val="0"/>
      </c:catAx>
      <c:valAx>
        <c:axId val="841912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0441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7593797"/>
        <c:axId val="42456306"/>
      </c:lineChart>
      <c:catAx>
        <c:axId val="975937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456306"/>
        <c:crossesAt val="0"/>
        <c:auto val="1"/>
        <c:lblAlgn val="ctr"/>
        <c:lblOffset val="100"/>
        <c:noMultiLvlLbl val="0"/>
      </c:catAx>
      <c:valAx>
        <c:axId val="424563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5937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6087225"/>
        <c:axId val="35926188"/>
      </c:lineChart>
      <c:catAx>
        <c:axId val="960872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926188"/>
        <c:crossesAt val="0"/>
        <c:auto val="1"/>
        <c:lblAlgn val="ctr"/>
        <c:lblOffset val="100"/>
        <c:noMultiLvlLbl val="0"/>
      </c:catAx>
      <c:valAx>
        <c:axId val="359261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0872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2404927"/>
        <c:axId val="95905611"/>
      </c:lineChart>
      <c:catAx>
        <c:axId val="424049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905611"/>
        <c:crossesAt val="0"/>
        <c:auto val="1"/>
        <c:lblAlgn val="ctr"/>
        <c:lblOffset val="100"/>
        <c:noMultiLvlLbl val="0"/>
      </c:catAx>
      <c:valAx>
        <c:axId val="959056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4049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1588603"/>
        <c:axId val="14827106"/>
      </c:lineChart>
      <c:catAx>
        <c:axId val="715886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827106"/>
        <c:crossesAt val="0"/>
        <c:auto val="1"/>
        <c:lblAlgn val="ctr"/>
        <c:lblOffset val="100"/>
        <c:noMultiLvlLbl val="0"/>
      </c:catAx>
      <c:valAx>
        <c:axId val="148271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5886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7555130"/>
        <c:axId val="63816053"/>
      </c:lineChart>
      <c:catAx>
        <c:axId val="375551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816053"/>
        <c:crossesAt val="0"/>
        <c:auto val="1"/>
        <c:lblAlgn val="ctr"/>
        <c:lblOffset val="100"/>
        <c:noMultiLvlLbl val="0"/>
      </c:catAx>
      <c:valAx>
        <c:axId val="638160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5551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8008706"/>
        <c:axId val="9289275"/>
      </c:lineChart>
      <c:catAx>
        <c:axId val="180087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89275"/>
        <c:crossesAt val="0"/>
        <c:auto val="1"/>
        <c:lblAlgn val="ctr"/>
        <c:lblOffset val="100"/>
        <c:noMultiLvlLbl val="0"/>
      </c:catAx>
      <c:valAx>
        <c:axId val="92892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0087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