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27271146190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3113838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