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786566"/>
        <c:axId val="4099974"/>
      </c:barChart>
      <c:catAx>
        <c:axId val="93786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974"/>
        <c:crossesAt val="0"/>
        <c:auto val="1"/>
        <c:lblAlgn val="ctr"/>
        <c:lblOffset val="100"/>
        <c:noMultiLvlLbl val="0"/>
      </c:catAx>
      <c:valAx>
        <c:axId val="40999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86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33743"/>
        <c:axId val="62399852"/>
      </c:barChart>
      <c:catAx>
        <c:axId val="97933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99852"/>
        <c:crossesAt val="0"/>
        <c:auto val="1"/>
        <c:lblAlgn val="ctr"/>
        <c:lblOffset val="100"/>
        <c:noMultiLvlLbl val="0"/>
      </c:catAx>
      <c:valAx>
        <c:axId val="62399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337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7748"/>
        <c:axId val="92526615"/>
      </c:barChart>
      <c:catAx>
        <c:axId val="4607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26615"/>
        <c:crossesAt val="0"/>
        <c:auto val="1"/>
        <c:lblAlgn val="ctr"/>
        <c:lblOffset val="100"/>
        <c:noMultiLvlLbl val="0"/>
      </c:catAx>
      <c:valAx>
        <c:axId val="925266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77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