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03151"/>
        <c:axId val="82467043"/>
      </c:barChart>
      <c:catAx>
        <c:axId val="24203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7043"/>
        <c:crossesAt val="0"/>
        <c:auto val="1"/>
        <c:lblAlgn val="ctr"/>
        <c:lblOffset val="100"/>
        <c:noMultiLvlLbl val="0"/>
      </c:catAx>
      <c:valAx>
        <c:axId val="824670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03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302813"/>
        <c:axId val="10995981"/>
      </c:barChart>
      <c:catAx>
        <c:axId val="30302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95981"/>
        <c:crossesAt val="0"/>
        <c:auto val="1"/>
        <c:lblAlgn val="ctr"/>
        <c:lblOffset val="100"/>
        <c:noMultiLvlLbl val="0"/>
      </c:catAx>
      <c:valAx>
        <c:axId val="109959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02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566443"/>
        <c:axId val="98919021"/>
      </c:barChart>
      <c:catAx>
        <c:axId val="97566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19021"/>
        <c:crossesAt val="0"/>
        <c:auto val="1"/>
        <c:lblAlgn val="ctr"/>
        <c:lblOffset val="100"/>
        <c:noMultiLvlLbl val="0"/>
      </c:catAx>
      <c:valAx>
        <c:axId val="989190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64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