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47634713688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445900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