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54924489097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5765661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