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73173"/>
        <c:axId val="47430475"/>
      </c:barChart>
      <c:catAx>
        <c:axId val="84731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30475"/>
        <c:crossesAt val="0"/>
        <c:auto val="1"/>
        <c:lblAlgn val="ctr"/>
        <c:lblOffset val="100"/>
        <c:noMultiLvlLbl val="0"/>
      </c:catAx>
      <c:valAx>
        <c:axId val="4743047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31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938586"/>
        <c:axId val="32674295"/>
      </c:barChart>
      <c:catAx>
        <c:axId val="269385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74295"/>
        <c:crossesAt val="0"/>
        <c:auto val="1"/>
        <c:lblAlgn val="ctr"/>
        <c:lblOffset val="100"/>
        <c:noMultiLvlLbl val="0"/>
      </c:catAx>
      <c:valAx>
        <c:axId val="326742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385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214610"/>
        <c:axId val="46813166"/>
      </c:barChart>
      <c:catAx>
        <c:axId val="502146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13166"/>
        <c:crossesAt val="0"/>
        <c:auto val="1"/>
        <c:lblAlgn val="ctr"/>
        <c:lblOffset val="100"/>
        <c:noMultiLvlLbl val="0"/>
      </c:catAx>
      <c:valAx>
        <c:axId val="468131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146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