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0386922938893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70601704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