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919723"/>
        <c:axId val="20137559"/>
      </c:barChart>
      <c:catAx>
        <c:axId val="269197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37559"/>
        <c:crossesAt val="0"/>
        <c:auto val="1"/>
        <c:lblAlgn val="ctr"/>
        <c:lblOffset val="100"/>
        <c:noMultiLvlLbl val="0"/>
      </c:catAx>
      <c:valAx>
        <c:axId val="2013755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197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167630"/>
        <c:axId val="50269452"/>
      </c:barChart>
      <c:catAx>
        <c:axId val="74167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69452"/>
        <c:crossesAt val="0"/>
        <c:auto val="1"/>
        <c:lblAlgn val="ctr"/>
        <c:lblOffset val="100"/>
        <c:noMultiLvlLbl val="0"/>
      </c:catAx>
      <c:valAx>
        <c:axId val="502694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676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4833917"/>
        <c:axId val="1933653"/>
      </c:barChart>
      <c:catAx>
        <c:axId val="348339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33653"/>
        <c:crossesAt val="0"/>
        <c:auto val="1"/>
        <c:lblAlgn val="ctr"/>
        <c:lblOffset val="100"/>
        <c:noMultiLvlLbl val="0"/>
      </c:catAx>
      <c:valAx>
        <c:axId val="193365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339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