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05134954357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9081889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