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0441941"/>
        <c:axId val="78643916"/>
      </c:barChart>
      <c:catAx>
        <c:axId val="904419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43916"/>
        <c:crossesAt val="0"/>
        <c:auto val="1"/>
        <c:lblAlgn val="ctr"/>
        <c:lblOffset val="100"/>
        <c:noMultiLvlLbl val="0"/>
      </c:catAx>
      <c:valAx>
        <c:axId val="7864391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4194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9640517"/>
        <c:axId val="37689551"/>
      </c:barChart>
      <c:catAx>
        <c:axId val="896405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689551"/>
        <c:crossesAt val="0"/>
        <c:auto val="1"/>
        <c:lblAlgn val="ctr"/>
        <c:lblOffset val="100"/>
        <c:noMultiLvlLbl val="0"/>
      </c:catAx>
      <c:valAx>
        <c:axId val="3768955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64051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6145231"/>
        <c:axId val="40499546"/>
      </c:barChart>
      <c:catAx>
        <c:axId val="761452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99546"/>
        <c:crossesAt val="0"/>
        <c:auto val="1"/>
        <c:lblAlgn val="ctr"/>
        <c:lblOffset val="100"/>
        <c:noMultiLvlLbl val="0"/>
      </c:catAx>
      <c:valAx>
        <c:axId val="4049954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14523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