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940970"/>
        <c:axId val="66377929"/>
      </c:scatterChart>
      <c:valAx>
        <c:axId val="67940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929"/>
        <c:crossesAt val="0"/>
        <c:crossBetween val="midCat"/>
      </c:valAx>
      <c:valAx>
        <c:axId val="66377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24231"/>
        <c:axId val="12623232"/>
      </c:scatterChart>
      <c:valAx>
        <c:axId val="86924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232"/>
        <c:crossesAt val="0"/>
        <c:crossBetween val="midCat"/>
      </c:valAx>
      <c:valAx>
        <c:axId val="12623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