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27272"/>
        <c:axId val="114138"/>
      </c:scatterChart>
      <c:valAx>
        <c:axId val="20927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8"/>
        <c:crossesAt val="0"/>
        <c:crossBetween val="midCat"/>
      </c:valAx>
      <c:valAx>
        <c:axId val="114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59579"/>
        <c:axId val="25512494"/>
      </c:scatterChart>
      <c:valAx>
        <c:axId val="42159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494"/>
        <c:crossesAt val="0"/>
        <c:crossBetween val="midCat"/>
      </c:valAx>
      <c:valAx>
        <c:axId val="25512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