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14561"/>
        <c:axId val="36718773"/>
      </c:barChart>
      <c:catAx>
        <c:axId val="2181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773"/>
        <c:auto val="1"/>
        <c:lblAlgn val="ctr"/>
        <c:lblOffset val="100"/>
        <c:noMultiLvlLbl val="0"/>
      </c:catAx>
      <c:valAx>
        <c:axId val="3671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12852"/>
        <c:axId val="96535112"/>
      </c:barChart>
      <c:catAx>
        <c:axId val="5641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112"/>
        <c:auto val="1"/>
        <c:lblAlgn val="ctr"/>
        <c:lblOffset val="100"/>
        <c:noMultiLvlLbl val="0"/>
      </c:catAx>
      <c:valAx>
        <c:axId val="9653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05903"/>
        <c:axId val="81137595"/>
      </c:barChart>
      <c:catAx>
        <c:axId val="8590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595"/>
        <c:auto val="1"/>
        <c:lblAlgn val="ctr"/>
        <c:lblOffset val="100"/>
        <c:noMultiLvlLbl val="0"/>
      </c:catAx>
      <c:valAx>
        <c:axId val="8113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18297"/>
        <c:axId val="75413186"/>
      </c:barChart>
      <c:catAx>
        <c:axId val="6401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186"/>
        <c:auto val="1"/>
        <c:lblAlgn val="ctr"/>
        <c:lblOffset val="100"/>
        <c:noMultiLvlLbl val="0"/>
      </c:catAx>
      <c:valAx>
        <c:axId val="7541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39035"/>
        <c:axId val="79818430"/>
      </c:barChart>
      <c:catAx>
        <c:axId val="2363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430"/>
        <c:auto val="1"/>
        <c:lblAlgn val="ctr"/>
        <c:lblOffset val="100"/>
        <c:noMultiLvlLbl val="0"/>
      </c:catAx>
      <c:valAx>
        <c:axId val="7981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35169"/>
        <c:axId val="11335948"/>
      </c:barChart>
      <c:catAx>
        <c:axId val="9193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948"/>
        <c:auto val="1"/>
        <c:lblAlgn val="ctr"/>
        <c:lblOffset val="100"/>
        <c:noMultiLvlLbl val="0"/>
      </c:catAx>
      <c:valAx>
        <c:axId val="113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73091"/>
        <c:axId val="77830500"/>
      </c:barChart>
      <c:catAx>
        <c:axId val="9427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500"/>
        <c:auto val="1"/>
        <c:lblAlgn val="ctr"/>
        <c:lblOffset val="100"/>
        <c:noMultiLvlLbl val="0"/>
      </c:catAx>
      <c:valAx>
        <c:axId val="7783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9206"/>
        <c:axId val="95050216"/>
      </c:barChart>
      <c:catAx>
        <c:axId val="794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216"/>
        <c:auto val="1"/>
        <c:lblAlgn val="ctr"/>
        <c:lblOffset val="100"/>
        <c:noMultiLvlLbl val="0"/>
      </c:catAx>
      <c:valAx>
        <c:axId val="950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67765"/>
        <c:axId val="82108710"/>
      </c:barChart>
      <c:catAx>
        <c:axId val="3596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710"/>
        <c:auto val="1"/>
        <c:lblAlgn val="ctr"/>
        <c:lblOffset val="100"/>
        <c:noMultiLvlLbl val="0"/>
      </c:catAx>
      <c:valAx>
        <c:axId val="8210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69292"/>
        <c:axId val="77263583"/>
      </c:barChart>
      <c:catAx>
        <c:axId val="4866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583"/>
        <c:auto val="1"/>
        <c:lblAlgn val="ctr"/>
        <c:lblOffset val="100"/>
        <c:noMultiLvlLbl val="0"/>
      </c:catAx>
      <c:valAx>
        <c:axId val="7726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36439"/>
        <c:axId val="92214543"/>
      </c:barChart>
      <c:catAx>
        <c:axId val="8253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543"/>
        <c:auto val="1"/>
        <c:lblAlgn val="ctr"/>
        <c:lblOffset val="100"/>
        <c:noMultiLvlLbl val="0"/>
      </c:catAx>
      <c:valAx>
        <c:axId val="9221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98396"/>
        <c:axId val="51801736"/>
      </c:barChart>
      <c:catAx>
        <c:axId val="6059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736"/>
        <c:auto val="1"/>
        <c:lblAlgn val="ctr"/>
        <c:lblOffset val="100"/>
        <c:noMultiLvlLbl val="0"/>
      </c:catAx>
      <c:valAx>
        <c:axId val="518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92050"/>
        <c:axId val="31470112"/>
      </c:barChart>
      <c:catAx>
        <c:axId val="9049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112"/>
        <c:auto val="1"/>
        <c:lblAlgn val="ctr"/>
        <c:lblOffset val="100"/>
        <c:noMultiLvlLbl val="0"/>
      </c:catAx>
      <c:valAx>
        <c:axId val="3147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37536"/>
        <c:axId val="6488702"/>
      </c:barChart>
      <c:catAx>
        <c:axId val="7833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02"/>
        <c:auto val="1"/>
        <c:lblAlgn val="ctr"/>
        <c:lblOffset val="100"/>
        <c:noMultiLvlLbl val="0"/>
      </c:catAx>
      <c:valAx>
        <c:axId val="64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76672"/>
        <c:axId val="94732916"/>
      </c:barChart>
      <c:catAx>
        <c:axId val="8117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916"/>
        <c:auto val="1"/>
        <c:lblAlgn val="ctr"/>
        <c:lblOffset val="100"/>
        <c:noMultiLvlLbl val="0"/>
      </c:catAx>
      <c:valAx>
        <c:axId val="9473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38001"/>
        <c:axId val="65164414"/>
      </c:barChart>
      <c:catAx>
        <c:axId val="7713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414"/>
        <c:auto val="1"/>
        <c:lblAlgn val="ctr"/>
        <c:lblOffset val="100"/>
        <c:noMultiLvlLbl val="0"/>
      </c:catAx>
      <c:valAx>
        <c:axId val="6516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86928"/>
        <c:axId val="19245030"/>
      </c:barChart>
      <c:catAx>
        <c:axId val="2868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030"/>
        <c:auto val="1"/>
        <c:lblAlgn val="ctr"/>
        <c:lblOffset val="100"/>
        <c:noMultiLvlLbl val="0"/>
      </c:catAx>
      <c:valAx>
        <c:axId val="1924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81454"/>
        <c:axId val="84372571"/>
      </c:barChart>
      <c:catAx>
        <c:axId val="7428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571"/>
        <c:auto val="1"/>
        <c:lblAlgn val="ctr"/>
        <c:lblOffset val="100"/>
        <c:noMultiLvlLbl val="0"/>
      </c:catAx>
      <c:valAx>
        <c:axId val="8437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