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0282"/>
        <c:axId val="58719856"/>
      </c:scatterChart>
      <c:valAx>
        <c:axId val="5178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856"/>
        <c:crossesAt val="0"/>
        <c:crossBetween val="midCat"/>
      </c:valAx>
      <c:valAx>
        <c:axId val="5871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1997"/>
        <c:axId val="79379252"/>
      </c:scatterChart>
      <c:valAx>
        <c:axId val="9803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252"/>
        <c:crossesAt val="0"/>
        <c:crossBetween val="midCat"/>
      </c:valAx>
      <c:valAx>
        <c:axId val="7937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944"/>
        <c:axId val="49006228"/>
      </c:scatterChart>
      <c:valAx>
        <c:axId val="340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228"/>
        <c:crossesAt val="0"/>
        <c:crossBetween val="midCat"/>
      </c:valAx>
      <c:valAx>
        <c:axId val="4900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1533"/>
        <c:axId val="26462140"/>
      </c:scatterChart>
      <c:valAx>
        <c:axId val="4555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40"/>
        <c:crossesAt val="0"/>
        <c:crossBetween val="midCat"/>
      </c:valAx>
      <c:valAx>
        <c:axId val="2646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