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698313"/>
        <c:axId val="75450754"/>
      </c:scatterChart>
      <c:valAx>
        <c:axId val="72698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0754"/>
        <c:crossesAt val="0"/>
        <c:crossBetween val="midCat"/>
      </c:valAx>
      <c:valAx>
        <c:axId val="75450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8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302197"/>
        <c:axId val="45423975"/>
      </c:scatterChart>
      <c:valAx>
        <c:axId val="94302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3975"/>
        <c:crossesAt val="0"/>
        <c:crossBetween val="midCat"/>
      </c:valAx>
      <c:valAx>
        <c:axId val="45423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2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5226"/>
        <c:axId val="26013521"/>
      </c:scatterChart>
      <c:valAx>
        <c:axId val="405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3521"/>
        <c:crossesAt val="0"/>
        <c:crossBetween val="midCat"/>
      </c:valAx>
      <c:valAx>
        <c:axId val="26013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673313"/>
        <c:axId val="91180391"/>
      </c:scatterChart>
      <c:valAx>
        <c:axId val="29673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0391"/>
        <c:crossesAt val="0"/>
        <c:crossBetween val="midCat"/>
      </c:valAx>
      <c:valAx>
        <c:axId val="91180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3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