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95914"/>
        <c:axId val="46609494"/>
      </c:barChart>
      <c:catAx>
        <c:axId val="8269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494"/>
        <c:auto val="1"/>
        <c:lblAlgn val="ctr"/>
        <c:lblOffset val="100"/>
        <c:noMultiLvlLbl val="0"/>
      </c:catAx>
      <c:valAx>
        <c:axId val="4660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35561"/>
        <c:axId val="70407523"/>
      </c:barChart>
      <c:catAx>
        <c:axId val="5543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523"/>
        <c:auto val="1"/>
        <c:lblAlgn val="ctr"/>
        <c:lblOffset val="100"/>
        <c:noMultiLvlLbl val="0"/>
      </c:catAx>
      <c:valAx>
        <c:axId val="7040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81898"/>
        <c:axId val="61869801"/>
      </c:barChart>
      <c:catAx>
        <c:axId val="1788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801"/>
        <c:auto val="1"/>
        <c:lblAlgn val="ctr"/>
        <c:lblOffset val="100"/>
        <c:noMultiLvlLbl val="0"/>
      </c:catAx>
      <c:valAx>
        <c:axId val="6186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26484"/>
        <c:axId val="88950877"/>
      </c:barChart>
      <c:catAx>
        <c:axId val="6302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877"/>
        <c:auto val="1"/>
        <c:lblAlgn val="ctr"/>
        <c:lblOffset val="100"/>
        <c:noMultiLvlLbl val="0"/>
      </c:catAx>
      <c:valAx>
        <c:axId val="889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83966"/>
        <c:axId val="25723077"/>
      </c:barChart>
      <c:catAx>
        <c:axId val="7278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077"/>
        <c:auto val="1"/>
        <c:lblAlgn val="ctr"/>
        <c:lblOffset val="100"/>
        <c:noMultiLvlLbl val="0"/>
      </c:catAx>
      <c:valAx>
        <c:axId val="257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91356"/>
        <c:axId val="64618559"/>
      </c:barChart>
      <c:catAx>
        <c:axId val="1039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559"/>
        <c:auto val="1"/>
        <c:lblAlgn val="ctr"/>
        <c:lblOffset val="100"/>
        <c:noMultiLvlLbl val="0"/>
      </c:catAx>
      <c:valAx>
        <c:axId val="6461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14812"/>
        <c:axId val="7479296"/>
      </c:barChart>
      <c:catAx>
        <c:axId val="7351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96"/>
        <c:auto val="1"/>
        <c:lblAlgn val="ctr"/>
        <c:lblOffset val="100"/>
        <c:noMultiLvlLbl val="0"/>
      </c:catAx>
      <c:valAx>
        <c:axId val="747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09084"/>
        <c:axId val="8040235"/>
      </c:barChart>
      <c:catAx>
        <c:axId val="7040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35"/>
        <c:auto val="1"/>
        <c:lblAlgn val="ctr"/>
        <c:lblOffset val="100"/>
        <c:noMultiLvlLbl val="0"/>
      </c:catAx>
      <c:valAx>
        <c:axId val="80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37643"/>
        <c:axId val="46715411"/>
      </c:barChart>
      <c:catAx>
        <c:axId val="7263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411"/>
        <c:auto val="1"/>
        <c:lblAlgn val="ctr"/>
        <c:lblOffset val="100"/>
        <c:noMultiLvlLbl val="0"/>
      </c:catAx>
      <c:valAx>
        <c:axId val="4671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86562"/>
        <c:axId val="63092611"/>
      </c:barChart>
      <c:catAx>
        <c:axId val="9778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611"/>
        <c:auto val="1"/>
        <c:lblAlgn val="ctr"/>
        <c:lblOffset val="100"/>
        <c:noMultiLvlLbl val="0"/>
      </c:catAx>
      <c:valAx>
        <c:axId val="6309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80564"/>
        <c:axId val="15380854"/>
      </c:barChart>
      <c:catAx>
        <c:axId val="2078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854"/>
        <c:auto val="1"/>
        <c:lblAlgn val="ctr"/>
        <c:lblOffset val="100"/>
        <c:noMultiLvlLbl val="0"/>
      </c:catAx>
      <c:valAx>
        <c:axId val="1538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64235"/>
        <c:axId val="992636"/>
      </c:barChart>
      <c:catAx>
        <c:axId val="5036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6"/>
        <c:auto val="1"/>
        <c:lblAlgn val="ctr"/>
        <c:lblOffset val="100"/>
        <c:noMultiLvlLbl val="0"/>
      </c:catAx>
      <c:valAx>
        <c:axId val="99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1664"/>
        <c:axId val="83479466"/>
      </c:barChart>
      <c:catAx>
        <c:axId val="921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466"/>
        <c:auto val="1"/>
        <c:lblAlgn val="ctr"/>
        <c:lblOffset val="100"/>
        <c:noMultiLvlLbl val="0"/>
      </c:catAx>
      <c:valAx>
        <c:axId val="834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6536"/>
        <c:axId val="34328169"/>
      </c:barChart>
      <c:catAx>
        <c:axId val="766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169"/>
        <c:auto val="1"/>
        <c:lblAlgn val="ctr"/>
        <c:lblOffset val="100"/>
        <c:noMultiLvlLbl val="0"/>
      </c:catAx>
      <c:valAx>
        <c:axId val="3432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24474"/>
        <c:axId val="15099859"/>
      </c:barChart>
      <c:catAx>
        <c:axId val="5592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859"/>
        <c:auto val="1"/>
        <c:lblAlgn val="ctr"/>
        <c:lblOffset val="100"/>
        <c:noMultiLvlLbl val="0"/>
      </c:catAx>
      <c:valAx>
        <c:axId val="1509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91798"/>
        <c:axId val="93781549"/>
      </c:barChart>
      <c:catAx>
        <c:axId val="1489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549"/>
        <c:auto val="1"/>
        <c:lblAlgn val="ctr"/>
        <c:lblOffset val="100"/>
        <c:noMultiLvlLbl val="0"/>
      </c:catAx>
      <c:valAx>
        <c:axId val="937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44316"/>
        <c:axId val="6417083"/>
      </c:barChart>
      <c:catAx>
        <c:axId val="3394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83"/>
        <c:auto val="1"/>
        <c:lblAlgn val="ctr"/>
        <c:lblOffset val="100"/>
        <c:noMultiLvlLbl val="0"/>
      </c:catAx>
      <c:valAx>
        <c:axId val="641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7745"/>
        <c:axId val="26756302"/>
      </c:barChart>
      <c:catAx>
        <c:axId val="247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302"/>
        <c:auto val="1"/>
        <c:lblAlgn val="ctr"/>
        <c:lblOffset val="100"/>
        <c:noMultiLvlLbl val="0"/>
      </c:catAx>
      <c:valAx>
        <c:axId val="2675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