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0500"/>
        <c:axId val="94160998"/>
      </c:lineChart>
      <c:catAx>
        <c:axId val="1830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160998"/>
        <c:crossesAt val="0"/>
        <c:auto val="1"/>
        <c:lblAlgn val="ctr"/>
        <c:lblOffset val="100"/>
        <c:noMultiLvlLbl val="0"/>
      </c:catAx>
      <c:valAx>
        <c:axId val="94160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305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27476"/>
        <c:axId val="65599356"/>
      </c:lineChart>
      <c:catAx>
        <c:axId val="99827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599356"/>
        <c:crossesAt val="0"/>
        <c:auto val="1"/>
        <c:lblAlgn val="ctr"/>
        <c:lblOffset val="100"/>
        <c:noMultiLvlLbl val="0"/>
      </c:catAx>
      <c:valAx>
        <c:axId val="65599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8274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