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0395"/>
        <c:axId val="68486818"/>
      </c:lineChart>
      <c:catAx>
        <c:axId val="1099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486818"/>
        <c:crossesAt val="0"/>
        <c:auto val="1"/>
        <c:lblAlgn val="ctr"/>
        <c:lblOffset val="100"/>
        <c:noMultiLvlLbl val="0"/>
      </c:catAx>
      <c:valAx>
        <c:axId val="68486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9903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7807"/>
        <c:axId val="87027043"/>
      </c:lineChart>
      <c:catAx>
        <c:axId val="5635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027043"/>
        <c:crossesAt val="0"/>
        <c:auto val="1"/>
        <c:lblAlgn val="ctr"/>
        <c:lblOffset val="100"/>
        <c:noMultiLvlLbl val="0"/>
      </c:catAx>
      <c:valAx>
        <c:axId val="87027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3578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6704"/>
        <c:axId val="14053961"/>
      </c:lineChart>
      <c:catAx>
        <c:axId val="8875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053961"/>
        <c:crossesAt val="0"/>
        <c:auto val="1"/>
        <c:lblAlgn val="ctr"/>
        <c:lblOffset val="100"/>
        <c:noMultiLvlLbl val="0"/>
      </c:catAx>
      <c:valAx>
        <c:axId val="14053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7567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