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5380"/>
        <c:axId val="51441799"/>
      </c:lineChart>
      <c:catAx>
        <c:axId val="3415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441799"/>
        <c:crossesAt val="0"/>
        <c:auto val="1"/>
        <c:lblAlgn val="ctr"/>
        <c:lblOffset val="100"/>
        <c:noMultiLvlLbl val="0"/>
      </c:catAx>
      <c:valAx>
        <c:axId val="51441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1553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6600"/>
        <c:axId val="12223576"/>
      </c:lineChart>
      <c:catAx>
        <c:axId val="7462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223576"/>
        <c:crossesAt val="0"/>
        <c:auto val="1"/>
        <c:lblAlgn val="ctr"/>
        <c:lblOffset val="100"/>
        <c:noMultiLvlLbl val="0"/>
      </c:catAx>
      <c:valAx>
        <c:axId val="12223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6266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1249"/>
        <c:axId val="87050061"/>
      </c:lineChart>
      <c:catAx>
        <c:axId val="1059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50061"/>
        <c:crossesAt val="0"/>
        <c:auto val="1"/>
        <c:lblAlgn val="ctr"/>
        <c:lblOffset val="100"/>
        <c:noMultiLvlLbl val="0"/>
      </c:catAx>
      <c:valAx>
        <c:axId val="87050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5912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