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15639"/>
        <c:axId val="54928208"/>
      </c:lineChart>
      <c:catAx>
        <c:axId val="971156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4928208"/>
        <c:crossesAt val="0"/>
        <c:auto val="1"/>
        <c:lblAlgn val="ctr"/>
        <c:lblOffset val="100"/>
        <c:noMultiLvlLbl val="0"/>
      </c:catAx>
      <c:valAx>
        <c:axId val="549282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711563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50452"/>
        <c:axId val="93693818"/>
      </c:lineChart>
      <c:catAx>
        <c:axId val="377504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693818"/>
        <c:crossesAt val="0"/>
        <c:auto val="1"/>
        <c:lblAlgn val="ctr"/>
        <c:lblOffset val="100"/>
        <c:noMultiLvlLbl val="0"/>
      </c:catAx>
      <c:valAx>
        <c:axId val="936938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775045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