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2915"/>
        <c:axId val="29483136"/>
      </c:lineChart>
      <c:catAx>
        <c:axId val="1498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83136"/>
        <c:crossesAt val="0"/>
        <c:auto val="1"/>
        <c:lblAlgn val="ctr"/>
        <c:lblOffset val="100"/>
        <c:noMultiLvlLbl val="0"/>
      </c:catAx>
      <c:valAx>
        <c:axId val="29483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829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6546"/>
        <c:axId val="18299885"/>
      </c:lineChart>
      <c:catAx>
        <c:axId val="9059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99885"/>
        <c:crossesAt val="0"/>
        <c:auto val="1"/>
        <c:lblAlgn val="ctr"/>
        <c:lblOffset val="100"/>
        <c:noMultiLvlLbl val="0"/>
      </c:catAx>
      <c:valAx>
        <c:axId val="18299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965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1978"/>
        <c:axId val="80402518"/>
      </c:lineChart>
      <c:catAx>
        <c:axId val="7425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402518"/>
        <c:crossesAt val="0"/>
        <c:auto val="1"/>
        <c:lblAlgn val="ctr"/>
        <c:lblOffset val="100"/>
        <c:noMultiLvlLbl val="0"/>
      </c:catAx>
      <c:valAx>
        <c:axId val="8040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519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