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504"/>
        <c:axId val="12703151"/>
      </c:lineChart>
      <c:catAx>
        <c:axId val="966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03151"/>
        <c:crossesAt val="0"/>
        <c:auto val="1"/>
        <c:lblAlgn val="ctr"/>
        <c:lblOffset val="100"/>
        <c:noMultiLvlLbl val="0"/>
      </c:catAx>
      <c:valAx>
        <c:axId val="1270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0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0537"/>
        <c:axId val="87745486"/>
      </c:lineChart>
      <c:catAx>
        <c:axId val="2731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45486"/>
        <c:crossesAt val="0"/>
        <c:auto val="1"/>
        <c:lblAlgn val="ctr"/>
        <c:lblOffset val="100"/>
        <c:noMultiLvlLbl val="0"/>
      </c:catAx>
      <c:valAx>
        <c:axId val="8774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105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1315"/>
        <c:axId val="51419659"/>
      </c:lineChart>
      <c:catAx>
        <c:axId val="3196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19659"/>
        <c:crossesAt val="0"/>
        <c:auto val="1"/>
        <c:lblAlgn val="ctr"/>
        <c:lblOffset val="100"/>
        <c:noMultiLvlLbl val="0"/>
      </c:catAx>
      <c:valAx>
        <c:axId val="5141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61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