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564734"/>
        <c:axId val="91256091"/>
      </c:lineChart>
      <c:catAx>
        <c:axId val="55564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1256091"/>
        <c:crossesAt val="0"/>
        <c:auto val="1"/>
        <c:lblAlgn val="ctr"/>
        <c:lblOffset val="100"/>
        <c:noMultiLvlLbl val="0"/>
      </c:catAx>
      <c:valAx>
        <c:axId val="912560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556473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608414"/>
        <c:axId val="44748336"/>
      </c:lineChart>
      <c:catAx>
        <c:axId val="10608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4748336"/>
        <c:crossesAt val="0"/>
        <c:auto val="1"/>
        <c:lblAlgn val="ctr"/>
        <c:lblOffset val="100"/>
        <c:noMultiLvlLbl val="0"/>
      </c:catAx>
      <c:valAx>
        <c:axId val="447483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060841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839755"/>
        <c:axId val="43440244"/>
      </c:lineChart>
      <c:catAx>
        <c:axId val="888397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3440244"/>
        <c:crossesAt val="0"/>
        <c:auto val="1"/>
        <c:lblAlgn val="ctr"/>
        <c:lblOffset val="100"/>
        <c:noMultiLvlLbl val="0"/>
      </c:catAx>
      <c:valAx>
        <c:axId val="434402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883975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