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13973"/>
        <c:axId val="24021700"/>
      </c:lineChart>
      <c:catAx>
        <c:axId val="350139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021700"/>
        <c:crossesAt val="0"/>
        <c:auto val="1"/>
        <c:lblAlgn val="ctr"/>
        <c:lblOffset val="100"/>
        <c:noMultiLvlLbl val="0"/>
      </c:catAx>
      <c:valAx>
        <c:axId val="24021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0139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19837"/>
        <c:axId val="92847210"/>
      </c:lineChart>
      <c:catAx>
        <c:axId val="25319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847210"/>
        <c:crossesAt val="0"/>
        <c:auto val="1"/>
        <c:lblAlgn val="ctr"/>
        <c:lblOffset val="100"/>
        <c:noMultiLvlLbl val="0"/>
      </c:catAx>
      <c:valAx>
        <c:axId val="92847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3198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