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79065"/>
        <c:axId val="46753153"/>
      </c:lineChart>
      <c:catAx>
        <c:axId val="4377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3153"/>
        <c:crossesAt val="0"/>
        <c:auto val="1"/>
        <c:lblAlgn val="ctr"/>
        <c:lblOffset val="100"/>
        <c:noMultiLvlLbl val="0"/>
      </c:catAx>
      <c:valAx>
        <c:axId val="46753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9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198270"/>
        <c:axId val="33673245"/>
      </c:areaChart>
      <c:catAx>
        <c:axId val="3419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3245"/>
        <c:crossesAt val="0"/>
        <c:auto val="1"/>
        <c:lblAlgn val="ctr"/>
        <c:lblOffset val="100"/>
        <c:noMultiLvlLbl val="0"/>
      </c:catAx>
      <c:valAx>
        <c:axId val="33673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8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