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4421829"/>
        <c:axId val="76703574"/>
      </c:scatterChart>
      <c:valAx>
        <c:axId val="8442182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574"/>
        <c:crossesAt val="0"/>
        <c:crossBetween val="midCat"/>
      </c:valAx>
      <c:valAx>
        <c:axId val="7670357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82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