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4222"/>
        <c:axId val="18717366"/>
      </c:lineChart>
      <c:catAx>
        <c:axId val="8099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7366"/>
        <c:crossesAt val="0"/>
        <c:auto val="1"/>
        <c:lblAlgn val="ctr"/>
        <c:lblOffset val="100"/>
        <c:noMultiLvlLbl val="0"/>
      </c:catAx>
      <c:valAx>
        <c:axId val="18717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4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899412"/>
        <c:axId val="36597838"/>
      </c:areaChart>
      <c:catAx>
        <c:axId val="7389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7838"/>
        <c:crossesAt val="0"/>
        <c:auto val="1"/>
        <c:lblAlgn val="ctr"/>
        <c:lblOffset val="100"/>
        <c:noMultiLvlLbl val="0"/>
      </c:catAx>
      <c:valAx>
        <c:axId val="36597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9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