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7472863"/>
        <c:axId val="97261854"/>
      </c:barChart>
      <c:catAx>
        <c:axId val="97472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1854"/>
        <c:crossesAt val="0"/>
        <c:auto val="1"/>
        <c:lblAlgn val="ctr"/>
        <c:lblOffset val="100"/>
        <c:noMultiLvlLbl val="0"/>
      </c:catAx>
      <c:valAx>
        <c:axId val="9726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2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6115705"/>
        <c:axId val="37699286"/>
      </c:barChart>
      <c:catAx>
        <c:axId val="26115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9286"/>
        <c:crossesAt val="0"/>
        <c:auto val="1"/>
        <c:lblAlgn val="ctr"/>
        <c:lblOffset val="100"/>
        <c:noMultiLvlLbl val="0"/>
      </c:catAx>
      <c:valAx>
        <c:axId val="3769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57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168776"/>
        <c:axId val="66621708"/>
      </c:barChart>
      <c:catAx>
        <c:axId val="5168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1708"/>
        <c:crossesAt val="0"/>
        <c:auto val="1"/>
        <c:lblAlgn val="ctr"/>
        <c:lblOffset val="100"/>
        <c:noMultiLvlLbl val="0"/>
      </c:catAx>
      <c:valAx>
        <c:axId val="6662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7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4293957"/>
        <c:axId val="47717159"/>
      </c:barChart>
      <c:catAx>
        <c:axId val="94293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7159"/>
        <c:crossesAt val="0"/>
        <c:auto val="1"/>
        <c:lblAlgn val="ctr"/>
        <c:lblOffset val="100"/>
        <c:noMultiLvlLbl val="0"/>
      </c:catAx>
      <c:valAx>
        <c:axId val="4771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39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