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4636414"/>
        <c:axId val="99227498"/>
      </c:lineChart>
      <c:catAx>
        <c:axId val="946364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227498"/>
        <c:crossesAt val="0"/>
        <c:auto val="1"/>
        <c:lblAlgn val="ctr"/>
        <c:lblOffset val="100"/>
        <c:noMultiLvlLbl val="0"/>
      </c:catAx>
      <c:valAx>
        <c:axId val="992274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6364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8728557"/>
        <c:axId val="37661905"/>
      </c:lineChart>
      <c:catAx>
        <c:axId val="887285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661905"/>
        <c:crossesAt val="0"/>
        <c:auto val="1"/>
        <c:lblAlgn val="ctr"/>
        <c:lblOffset val="100"/>
        <c:noMultiLvlLbl val="0"/>
      </c:catAx>
      <c:valAx>
        <c:axId val="376619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7285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8604133"/>
        <c:axId val="67560206"/>
      </c:lineChart>
      <c:catAx>
        <c:axId val="286041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560206"/>
        <c:crossesAt val="0"/>
        <c:auto val="1"/>
        <c:lblAlgn val="ctr"/>
        <c:lblOffset val="100"/>
        <c:noMultiLvlLbl val="0"/>
      </c:catAx>
      <c:valAx>
        <c:axId val="675602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6041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7049604"/>
        <c:axId val="12996870"/>
      </c:lineChart>
      <c:catAx>
        <c:axId val="470496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996870"/>
        <c:crossesAt val="0"/>
        <c:auto val="1"/>
        <c:lblAlgn val="ctr"/>
        <c:lblOffset val="100"/>
        <c:noMultiLvlLbl val="0"/>
      </c:catAx>
      <c:valAx>
        <c:axId val="129968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0496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9466709"/>
        <c:axId val="26949477"/>
      </c:lineChart>
      <c:catAx>
        <c:axId val="894667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949477"/>
        <c:crossesAt val="0"/>
        <c:auto val="1"/>
        <c:lblAlgn val="ctr"/>
        <c:lblOffset val="100"/>
        <c:noMultiLvlLbl val="0"/>
      </c:catAx>
      <c:valAx>
        <c:axId val="269494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4667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5033009"/>
        <c:axId val="46499693"/>
      </c:lineChart>
      <c:catAx>
        <c:axId val="150330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499693"/>
        <c:crossesAt val="0"/>
        <c:auto val="1"/>
        <c:lblAlgn val="ctr"/>
        <c:lblOffset val="100"/>
        <c:noMultiLvlLbl val="0"/>
      </c:catAx>
      <c:valAx>
        <c:axId val="464996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0330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9871465"/>
        <c:axId val="28594466"/>
      </c:lineChart>
      <c:catAx>
        <c:axId val="798714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94466"/>
        <c:crossesAt val="0"/>
        <c:auto val="1"/>
        <c:lblAlgn val="ctr"/>
        <c:lblOffset val="100"/>
        <c:noMultiLvlLbl val="0"/>
      </c:catAx>
      <c:valAx>
        <c:axId val="285944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8714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2164619"/>
        <c:axId val="52821783"/>
      </c:lineChart>
      <c:catAx>
        <c:axId val="221646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821783"/>
        <c:crossesAt val="0"/>
        <c:auto val="1"/>
        <c:lblAlgn val="ctr"/>
        <c:lblOffset val="100"/>
        <c:noMultiLvlLbl val="0"/>
      </c:catAx>
      <c:valAx>
        <c:axId val="528217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1646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4867332"/>
        <c:axId val="61098868"/>
      </c:lineChart>
      <c:catAx>
        <c:axId val="748673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098868"/>
        <c:crossesAt val="0"/>
        <c:auto val="1"/>
        <c:lblAlgn val="ctr"/>
        <c:lblOffset val="100"/>
        <c:noMultiLvlLbl val="0"/>
      </c:catAx>
      <c:valAx>
        <c:axId val="610988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8673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7926102"/>
        <c:axId val="40702343"/>
      </c:lineChart>
      <c:catAx>
        <c:axId val="779261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702343"/>
        <c:crossesAt val="0"/>
        <c:auto val="1"/>
        <c:lblAlgn val="ctr"/>
        <c:lblOffset val="100"/>
        <c:noMultiLvlLbl val="0"/>
      </c:catAx>
      <c:valAx>
        <c:axId val="407023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9261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