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94272"/>
        <c:axId val="23330892"/>
      </c:lineChart>
      <c:catAx>
        <c:axId val="10594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30892"/>
        <c:crossesAt val="0"/>
        <c:auto val="1"/>
        <c:lblAlgn val="ctr"/>
        <c:lblOffset val="100"/>
        <c:noMultiLvlLbl val="0"/>
      </c:catAx>
      <c:valAx>
        <c:axId val="23330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94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34254"/>
        <c:axId val="31149571"/>
      </c:lineChart>
      <c:catAx>
        <c:axId val="38134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49571"/>
        <c:crossesAt val="0"/>
        <c:auto val="1"/>
        <c:lblAlgn val="ctr"/>
        <c:lblOffset val="100"/>
        <c:noMultiLvlLbl val="0"/>
      </c:catAx>
      <c:valAx>
        <c:axId val="31149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34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4392820"/>
        <c:axId val="2191732"/>
      </c:barChart>
      <c:catAx>
        <c:axId val="24392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1732"/>
        <c:crossesAt val="0"/>
        <c:auto val="1"/>
        <c:lblAlgn val="ctr"/>
        <c:lblOffset val="100"/>
        <c:noMultiLvlLbl val="0"/>
      </c:catAx>
      <c:valAx>
        <c:axId val="2191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92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9399947"/>
        <c:axId val="59680770"/>
        <c:axId val="11091500"/>
      </c:bar3DChart>
      <c:catAx>
        <c:axId val="59399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80770"/>
        <c:crossesAt val="0"/>
        <c:auto val="1"/>
        <c:lblAlgn val="ctr"/>
        <c:lblOffset val="100"/>
        <c:noMultiLvlLbl val="0"/>
      </c:catAx>
      <c:valAx>
        <c:axId val="59680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399947"/>
        <c:crossesAt val="1"/>
        <c:crossBetween val="midCat"/>
      </c:valAx>
      <c:serAx>
        <c:axId val="11091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8077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9403863"/>
        <c:axId val="94722515"/>
      </c:scatterChart>
      <c:valAx>
        <c:axId val="59403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22515"/>
        <c:crossesAt val="0"/>
        <c:crossBetween val="midCat"/>
      </c:valAx>
      <c:valAx>
        <c:axId val="94722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038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658179"/>
        <c:axId val="33024314"/>
      </c:scatterChart>
      <c:valAx>
        <c:axId val="56581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24314"/>
        <c:crossesAt val="0"/>
        <c:crossBetween val="midCat"/>
        <c:majorUnit val="30"/>
        <c:minorUnit val="30"/>
      </c:valAx>
      <c:valAx>
        <c:axId val="330243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581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9092317"/>
        <c:axId val="61513014"/>
      </c:scatterChart>
      <c:valAx>
        <c:axId val="590923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13014"/>
        <c:crossesAt val="0"/>
        <c:crossBetween val="midCat"/>
        <c:majorUnit val="30"/>
        <c:minorUnit val="30"/>
      </c:valAx>
      <c:valAx>
        <c:axId val="615130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0923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