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076220"/>
        <c:axId val="72345040"/>
      </c:scatterChart>
      <c:valAx>
        <c:axId val="24076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5040"/>
        <c:crossesAt val="0"/>
        <c:crossBetween val="midCat"/>
      </c:valAx>
      <c:valAx>
        <c:axId val="72345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6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13842"/>
        <c:axId val="79345919"/>
      </c:scatterChart>
      <c:valAx>
        <c:axId val="12113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5919"/>
        <c:crossesAt val="0"/>
        <c:crossBetween val="midCat"/>
      </c:valAx>
      <c:valAx>
        <c:axId val="7934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13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