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772957"/>
        <c:axId val="88575337"/>
      </c:barChart>
      <c:catAx>
        <c:axId val="30772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75337"/>
        <c:auto val="1"/>
        <c:lblAlgn val="ctr"/>
        <c:lblOffset val="100"/>
        <c:noMultiLvlLbl val="0"/>
      </c:catAx>
      <c:valAx>
        <c:axId val="88575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729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018387"/>
        <c:axId val="60864631"/>
      </c:barChart>
      <c:catAx>
        <c:axId val="80018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64631"/>
        <c:auto val="1"/>
        <c:lblAlgn val="ctr"/>
        <c:lblOffset val="100"/>
        <c:noMultiLvlLbl val="0"/>
      </c:catAx>
      <c:valAx>
        <c:axId val="60864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183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672559"/>
        <c:axId val="62925372"/>
      </c:barChart>
      <c:catAx>
        <c:axId val="71672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25372"/>
        <c:auto val="1"/>
        <c:lblAlgn val="ctr"/>
        <c:lblOffset val="100"/>
        <c:noMultiLvlLbl val="0"/>
      </c:catAx>
      <c:valAx>
        <c:axId val="62925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72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415328"/>
        <c:axId val="28730338"/>
      </c:barChart>
      <c:catAx>
        <c:axId val="36415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30338"/>
        <c:auto val="1"/>
        <c:lblAlgn val="ctr"/>
        <c:lblOffset val="100"/>
        <c:noMultiLvlLbl val="0"/>
      </c:catAx>
      <c:valAx>
        <c:axId val="28730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15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