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7481"/>
        <c:axId val="51757052"/>
      </c:scatterChart>
      <c:valAx>
        <c:axId val="6229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052"/>
        <c:crossesAt val="0"/>
        <c:crossBetween val="midCat"/>
      </c:valAx>
      <c:valAx>
        <c:axId val="5175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96491"/>
        <c:axId val="86604374"/>
      </c:scatterChart>
      <c:valAx>
        <c:axId val="7289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74"/>
        <c:crossesAt val="0"/>
        <c:crossBetween val="midCat"/>
      </c:valAx>
      <c:valAx>
        <c:axId val="8660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7221"/>
        <c:axId val="44329776"/>
      </c:scatterChart>
      <c:valAx>
        <c:axId val="9679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776"/>
        <c:crossesAt val="0"/>
        <c:crossBetween val="midCat"/>
      </c:valAx>
      <c:valAx>
        <c:axId val="4432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6080"/>
        <c:axId val="78550305"/>
      </c:scatterChart>
      <c:valAx>
        <c:axId val="352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05"/>
        <c:crossesAt val="0"/>
        <c:crossBetween val="midCat"/>
      </c:valAx>
      <c:valAx>
        <c:axId val="785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