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83684"/>
        <c:axId val="96992841"/>
      </c:barChart>
      <c:catAx>
        <c:axId val="9478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841"/>
        <c:auto val="1"/>
        <c:lblAlgn val="ctr"/>
        <c:lblOffset val="100"/>
        <c:noMultiLvlLbl val="0"/>
      </c:catAx>
      <c:valAx>
        <c:axId val="969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62779"/>
        <c:axId val="54066529"/>
      </c:barChart>
      <c:catAx>
        <c:axId val="1076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529"/>
        <c:auto val="1"/>
        <c:lblAlgn val="ctr"/>
        <c:lblOffset val="100"/>
        <c:noMultiLvlLbl val="0"/>
      </c:catAx>
      <c:valAx>
        <c:axId val="5406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33164"/>
        <c:axId val="33491516"/>
      </c:barChart>
      <c:catAx>
        <c:axId val="4673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516"/>
        <c:auto val="1"/>
        <c:lblAlgn val="ctr"/>
        <c:lblOffset val="100"/>
        <c:noMultiLvlLbl val="0"/>
      </c:catAx>
      <c:valAx>
        <c:axId val="334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21693"/>
        <c:axId val="56853980"/>
      </c:barChart>
      <c:catAx>
        <c:axId val="9862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980"/>
        <c:auto val="1"/>
        <c:lblAlgn val="ctr"/>
        <c:lblOffset val="100"/>
        <c:noMultiLvlLbl val="0"/>
      </c:catAx>
      <c:valAx>
        <c:axId val="568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72794"/>
        <c:axId val="34970215"/>
      </c:barChart>
      <c:catAx>
        <c:axId val="2077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215"/>
        <c:auto val="1"/>
        <c:lblAlgn val="ctr"/>
        <c:lblOffset val="100"/>
        <c:noMultiLvlLbl val="0"/>
      </c:catAx>
      <c:valAx>
        <c:axId val="3497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83948"/>
        <c:axId val="84234185"/>
      </c:barChart>
      <c:catAx>
        <c:axId val="6878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185"/>
        <c:auto val="1"/>
        <c:lblAlgn val="ctr"/>
        <c:lblOffset val="100"/>
        <c:noMultiLvlLbl val="0"/>
      </c:catAx>
      <c:valAx>
        <c:axId val="8423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3385"/>
        <c:axId val="46876853"/>
      </c:barChart>
      <c:catAx>
        <c:axId val="8909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853"/>
        <c:auto val="1"/>
        <c:lblAlgn val="ctr"/>
        <c:lblOffset val="100"/>
        <c:noMultiLvlLbl val="0"/>
      </c:catAx>
      <c:valAx>
        <c:axId val="4687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53623"/>
        <c:axId val="38890983"/>
      </c:barChart>
      <c:catAx>
        <c:axId val="1715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983"/>
        <c:auto val="1"/>
        <c:lblAlgn val="ctr"/>
        <c:lblOffset val="100"/>
        <c:noMultiLvlLbl val="0"/>
      </c:catAx>
      <c:valAx>
        <c:axId val="388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7757"/>
        <c:axId val="9295957"/>
      </c:barChart>
      <c:catAx>
        <c:axId val="970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57"/>
        <c:auto val="1"/>
        <c:lblAlgn val="ctr"/>
        <c:lblOffset val="100"/>
        <c:noMultiLvlLbl val="0"/>
      </c:catAx>
      <c:valAx>
        <c:axId val="92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75716"/>
        <c:axId val="32575863"/>
      </c:barChart>
      <c:catAx>
        <c:axId val="5497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863"/>
        <c:auto val="1"/>
        <c:lblAlgn val="ctr"/>
        <c:lblOffset val="100"/>
        <c:noMultiLvlLbl val="0"/>
      </c:catAx>
      <c:valAx>
        <c:axId val="325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49364"/>
        <c:axId val="93815607"/>
      </c:barChart>
      <c:catAx>
        <c:axId val="5174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607"/>
        <c:auto val="1"/>
        <c:lblAlgn val="ctr"/>
        <c:lblOffset val="100"/>
        <c:noMultiLvlLbl val="0"/>
      </c:catAx>
      <c:valAx>
        <c:axId val="938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06049"/>
        <c:axId val="87474818"/>
      </c:barChart>
      <c:catAx>
        <c:axId val="1440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818"/>
        <c:auto val="1"/>
        <c:lblAlgn val="ctr"/>
        <c:lblOffset val="100"/>
        <c:noMultiLvlLbl val="0"/>
      </c:catAx>
      <c:valAx>
        <c:axId val="874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08229"/>
        <c:axId val="1571574"/>
      </c:barChart>
      <c:catAx>
        <c:axId val="8270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74"/>
        <c:auto val="1"/>
        <c:lblAlgn val="ctr"/>
        <c:lblOffset val="100"/>
        <c:noMultiLvlLbl val="0"/>
      </c:catAx>
      <c:valAx>
        <c:axId val="15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51687"/>
        <c:axId val="95934984"/>
      </c:barChart>
      <c:catAx>
        <c:axId val="3335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984"/>
        <c:auto val="1"/>
        <c:lblAlgn val="ctr"/>
        <c:lblOffset val="100"/>
        <c:noMultiLvlLbl val="0"/>
      </c:catAx>
      <c:valAx>
        <c:axId val="959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40933"/>
        <c:axId val="20906924"/>
      </c:barChart>
      <c:catAx>
        <c:axId val="9474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924"/>
        <c:auto val="1"/>
        <c:lblAlgn val="ctr"/>
        <c:lblOffset val="100"/>
        <c:noMultiLvlLbl val="0"/>
      </c:catAx>
      <c:valAx>
        <c:axId val="209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76581"/>
        <c:axId val="90147997"/>
      </c:barChart>
      <c:catAx>
        <c:axId val="4217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997"/>
        <c:auto val="1"/>
        <c:lblAlgn val="ctr"/>
        <c:lblOffset val="100"/>
        <c:noMultiLvlLbl val="0"/>
      </c:catAx>
      <c:valAx>
        <c:axId val="9014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7777"/>
        <c:axId val="72496662"/>
      </c:barChart>
      <c:catAx>
        <c:axId val="105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662"/>
        <c:auto val="1"/>
        <c:lblAlgn val="ctr"/>
        <c:lblOffset val="100"/>
        <c:noMultiLvlLbl val="0"/>
      </c:catAx>
      <c:valAx>
        <c:axId val="7249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36239"/>
        <c:axId val="63124338"/>
      </c:barChart>
      <c:catAx>
        <c:axId val="6233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338"/>
        <c:auto val="1"/>
        <c:lblAlgn val="ctr"/>
        <c:lblOffset val="100"/>
        <c:noMultiLvlLbl val="0"/>
      </c:catAx>
      <c:valAx>
        <c:axId val="6312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