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40779"/>
        <c:axId val="50609944"/>
      </c:scatterChart>
      <c:valAx>
        <c:axId val="799407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944"/>
        <c:crossesAt val="0"/>
        <c:crossBetween val="midCat"/>
      </c:valAx>
      <c:valAx>
        <c:axId val="50609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03605"/>
        <c:axId val="8200948"/>
      </c:scatterChart>
      <c:valAx>
        <c:axId val="565036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48"/>
        <c:crossesAt val="0"/>
        <c:crossBetween val="midCat"/>
      </c:valAx>
      <c:valAx>
        <c:axId val="8200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9146"/>
        <c:axId val="41645664"/>
      </c:scatterChart>
      <c:valAx>
        <c:axId val="88649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664"/>
        <c:crossesAt val="0"/>
        <c:crossBetween val="midCat"/>
      </c:valAx>
      <c:valAx>
        <c:axId val="4164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6783"/>
        <c:axId val="43182992"/>
      </c:scatterChart>
      <c:valAx>
        <c:axId val="15566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992"/>
        <c:crossesAt val="0"/>
        <c:crossBetween val="midCat"/>
      </c:valAx>
      <c:valAx>
        <c:axId val="43182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3531"/>
        <c:axId val="85782366"/>
      </c:scatterChart>
      <c:valAx>
        <c:axId val="673035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2366"/>
        <c:crossesAt val="0"/>
        <c:crossBetween val="midCat"/>
      </c:valAx>
      <c:valAx>
        <c:axId val="85782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68345"/>
        <c:axId val="43347919"/>
      </c:scatterChart>
      <c:valAx>
        <c:axId val="665683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919"/>
        <c:crossesAt val="0"/>
        <c:crossBetween val="midCat"/>
      </c:valAx>
      <c:valAx>
        <c:axId val="43347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0349"/>
        <c:axId val="58380950"/>
      </c:scatterChart>
      <c:valAx>
        <c:axId val="187003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950"/>
        <c:crossesAt val="0"/>
        <c:crossBetween val="midCat"/>
      </c:valAx>
      <c:valAx>
        <c:axId val="58380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8533"/>
        <c:axId val="21729487"/>
      </c:scatterChart>
      <c:valAx>
        <c:axId val="88128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487"/>
        <c:crossesAt val="0"/>
        <c:crossBetween val="midCat"/>
      </c:valAx>
      <c:valAx>
        <c:axId val="21729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34138"/>
        <c:axId val="89033935"/>
      </c:scatterChart>
      <c:valAx>
        <c:axId val="60834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935"/>
        <c:crossesAt val="0"/>
        <c:crossBetween val="midCat"/>
      </c:valAx>
      <c:valAx>
        <c:axId val="8903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8660"/>
        <c:axId val="13849855"/>
      </c:scatterChart>
      <c:valAx>
        <c:axId val="42868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855"/>
        <c:crossesAt val="0"/>
        <c:crossBetween val="midCat"/>
      </c:valAx>
      <c:valAx>
        <c:axId val="13849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67272"/>
        <c:axId val="53437414"/>
      </c:scatterChart>
      <c:valAx>
        <c:axId val="548672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414"/>
        <c:crossesAt val="0"/>
        <c:crossBetween val="midCat"/>
      </c:valAx>
      <c:valAx>
        <c:axId val="53437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461794"/>
        <c:axId val="96687393"/>
      </c:scatterChart>
      <c:valAx>
        <c:axId val="794617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393"/>
        <c:crossesAt val="0"/>
        <c:crossBetween val="midCat"/>
      </c:valAx>
      <c:valAx>
        <c:axId val="96687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