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4126"/>
        <c:axId val="58048220"/>
      </c:barChart>
      <c:catAx>
        <c:axId val="844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48220"/>
        <c:crossesAt val="0"/>
        <c:auto val="1"/>
        <c:lblAlgn val="ctr"/>
        <c:lblOffset val="100"/>
        <c:noMultiLvlLbl val="0"/>
      </c:catAx>
      <c:valAx>
        <c:axId val="580482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1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99093"/>
        <c:axId val="52878004"/>
      </c:barChart>
      <c:catAx>
        <c:axId val="9299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78004"/>
        <c:crossesAt val="0"/>
        <c:auto val="1"/>
        <c:lblAlgn val="ctr"/>
        <c:lblOffset val="100"/>
        <c:noMultiLvlLbl val="0"/>
      </c:catAx>
      <c:valAx>
        <c:axId val="528780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99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