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6347"/>
        <c:axId val="54194476"/>
      </c:lineChart>
      <c:catAx>
        <c:axId val="2153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76"/>
        <c:crossesAt val="0"/>
        <c:auto val="1"/>
        <c:lblAlgn val="ctr"/>
        <c:lblOffset val="100"/>
        <c:noMultiLvlLbl val="0"/>
      </c:catAx>
      <c:valAx>
        <c:axId val="541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5245"/>
        <c:axId val="59429879"/>
      </c:lineChart>
      <c:catAx>
        <c:axId val="4637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879"/>
        <c:crossesAt val="0"/>
        <c:auto val="1"/>
        <c:lblAlgn val="ctr"/>
        <c:lblOffset val="100"/>
        <c:noMultiLvlLbl val="0"/>
      </c:catAx>
      <c:valAx>
        <c:axId val="594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53189"/>
        <c:axId val="64603166"/>
      </c:lineChart>
      <c:catAx>
        <c:axId val="8345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166"/>
        <c:crossesAt val="0"/>
        <c:auto val="1"/>
        <c:lblAlgn val="ctr"/>
        <c:lblOffset val="100"/>
        <c:noMultiLvlLbl val="0"/>
      </c:catAx>
      <c:valAx>
        <c:axId val="64603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728475"/>
        <c:axId val="79568053"/>
      </c:scatterChart>
      <c:valAx>
        <c:axId val="2472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053"/>
        <c:crossesAt val="0"/>
        <c:crossBetween val="midCat"/>
      </c:valAx>
      <c:valAx>
        <c:axId val="79568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4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235963"/>
        <c:axId val="67022103"/>
      </c:scatterChart>
      <c:valAx>
        <c:axId val="3623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103"/>
        <c:crossesAt val="0"/>
        <c:crossBetween val="midCat"/>
      </c:valAx>
      <c:valAx>
        <c:axId val="670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9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