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935881"/>
        <c:axId val="66952088"/>
      </c:barChart>
      <c:catAx>
        <c:axId val="93935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952088"/>
        <c:crossesAt val="0"/>
        <c:auto val="1"/>
        <c:lblAlgn val="ctr"/>
        <c:lblOffset val="100"/>
        <c:noMultiLvlLbl val="0"/>
      </c:catAx>
      <c:valAx>
        <c:axId val="669520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9358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330593"/>
        <c:axId val="3422439"/>
      </c:barChart>
      <c:catAx>
        <c:axId val="10330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22439"/>
        <c:crossesAt val="0"/>
        <c:auto val="1"/>
        <c:lblAlgn val="ctr"/>
        <c:lblOffset val="100"/>
        <c:noMultiLvlLbl val="0"/>
      </c:catAx>
      <c:valAx>
        <c:axId val="34224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3305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