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33281"/>
        <c:axId val="48371415"/>
      </c:lineChart>
      <c:catAx>
        <c:axId val="10233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371415"/>
        <c:crossesAt val="0"/>
        <c:auto val="1"/>
        <c:lblAlgn val="ctr"/>
        <c:lblOffset val="100"/>
        <c:noMultiLvlLbl val="0"/>
      </c:catAx>
      <c:valAx>
        <c:axId val="48371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2332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01106"/>
        <c:axId val="94427845"/>
      </c:lineChart>
      <c:catAx>
        <c:axId val="83601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427845"/>
        <c:crossesAt val="0"/>
        <c:auto val="1"/>
        <c:lblAlgn val="ctr"/>
        <c:lblOffset val="100"/>
        <c:noMultiLvlLbl val="0"/>
      </c:catAx>
      <c:valAx>
        <c:axId val="94427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6011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