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0998"/>
        <c:axId val="12561159"/>
      </c:lineChart>
      <c:catAx>
        <c:axId val="3061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61159"/>
        <c:crossesAt val="0"/>
        <c:auto val="1"/>
        <c:lblAlgn val="ctr"/>
        <c:lblOffset val="100"/>
        <c:noMultiLvlLbl val="0"/>
      </c:catAx>
      <c:valAx>
        <c:axId val="12561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109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1909"/>
        <c:axId val="79366886"/>
      </c:lineChart>
      <c:catAx>
        <c:axId val="8919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366886"/>
        <c:crossesAt val="0"/>
        <c:auto val="1"/>
        <c:lblAlgn val="ctr"/>
        <c:lblOffset val="100"/>
        <c:noMultiLvlLbl val="0"/>
      </c:catAx>
      <c:valAx>
        <c:axId val="79366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1919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1242"/>
        <c:axId val="86578032"/>
      </c:lineChart>
      <c:catAx>
        <c:axId val="5928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578032"/>
        <c:crossesAt val="0"/>
        <c:auto val="1"/>
        <c:lblAlgn val="ctr"/>
        <c:lblOffset val="100"/>
        <c:noMultiLvlLbl val="0"/>
      </c:catAx>
      <c:valAx>
        <c:axId val="86578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2812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