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6963"/>
        <c:axId val="85170832"/>
      </c:lineChart>
      <c:catAx>
        <c:axId val="15956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70832"/>
        <c:crossesAt val="0"/>
        <c:auto val="1"/>
        <c:lblAlgn val="ctr"/>
        <c:lblOffset val="100"/>
        <c:noMultiLvlLbl val="0"/>
      </c:catAx>
      <c:valAx>
        <c:axId val="85170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569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1879"/>
        <c:axId val="33051170"/>
      </c:lineChart>
      <c:catAx>
        <c:axId val="44391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051170"/>
        <c:crossesAt val="0"/>
        <c:auto val="1"/>
        <c:lblAlgn val="ctr"/>
        <c:lblOffset val="100"/>
        <c:noMultiLvlLbl val="0"/>
      </c:catAx>
      <c:valAx>
        <c:axId val="33051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3918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