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69899"/>
        <c:axId val="48546754"/>
      </c:lineChart>
      <c:catAx>
        <c:axId val="7956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546754"/>
        <c:crossesAt val="0"/>
        <c:auto val="1"/>
        <c:lblAlgn val="ctr"/>
        <c:lblOffset val="100"/>
        <c:noMultiLvlLbl val="0"/>
      </c:catAx>
      <c:valAx>
        <c:axId val="48546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5698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53989"/>
        <c:axId val="81805591"/>
      </c:lineChart>
      <c:catAx>
        <c:axId val="6535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805591"/>
        <c:crossesAt val="0"/>
        <c:auto val="1"/>
        <c:lblAlgn val="ctr"/>
        <c:lblOffset val="100"/>
        <c:noMultiLvlLbl val="0"/>
      </c:catAx>
      <c:valAx>
        <c:axId val="81805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3539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60591"/>
        <c:axId val="12787979"/>
      </c:lineChart>
      <c:catAx>
        <c:axId val="18860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787979"/>
        <c:crossesAt val="0"/>
        <c:auto val="1"/>
        <c:lblAlgn val="ctr"/>
        <c:lblOffset val="100"/>
        <c:noMultiLvlLbl val="0"/>
      </c:catAx>
      <c:valAx>
        <c:axId val="12787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8605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