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1076993"/>
        <c:axId val="54306130"/>
      </c:barChart>
      <c:catAx>
        <c:axId val="610769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306130"/>
        <c:crossesAt val="0"/>
        <c:auto val="1"/>
        <c:lblAlgn val="ctr"/>
        <c:lblOffset val="100"/>
        <c:noMultiLvlLbl val="0"/>
      </c:catAx>
      <c:valAx>
        <c:axId val="543061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07699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0616939"/>
        <c:axId val="5697239"/>
      </c:barChart>
      <c:catAx>
        <c:axId val="806169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97239"/>
        <c:crossesAt val="0"/>
        <c:auto val="1"/>
        <c:lblAlgn val="ctr"/>
        <c:lblOffset val="100"/>
        <c:noMultiLvlLbl val="0"/>
      </c:catAx>
      <c:valAx>
        <c:axId val="56972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6169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