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582028"/>
        <c:axId val="2085929"/>
      </c:barChart>
      <c:catAx>
        <c:axId val="675820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5929"/>
        <c:crossesAt val="0"/>
        <c:auto val="1"/>
        <c:lblAlgn val="ctr"/>
        <c:lblOffset val="100"/>
        <c:noMultiLvlLbl val="0"/>
      </c:catAx>
      <c:valAx>
        <c:axId val="20859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5820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263809"/>
        <c:axId val="79386809"/>
      </c:barChart>
      <c:catAx>
        <c:axId val="852638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386809"/>
        <c:crossesAt val="0"/>
        <c:auto val="1"/>
        <c:lblAlgn val="ctr"/>
        <c:lblOffset val="100"/>
        <c:noMultiLvlLbl val="0"/>
      </c:catAx>
      <c:valAx>
        <c:axId val="793868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2638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