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0670"/>
        <c:axId val="29442416"/>
      </c:lineChart>
      <c:catAx>
        <c:axId val="90870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416"/>
        <c:crossesAt val="0"/>
        <c:auto val="1"/>
        <c:lblAlgn val="ctr"/>
        <c:lblOffset val="100"/>
        <c:noMultiLvlLbl val="0"/>
      </c:catAx>
      <c:valAx>
        <c:axId val="294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0394"/>
        <c:axId val="19790040"/>
      </c:lineChart>
      <c:catAx>
        <c:axId val="72420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040"/>
        <c:crossesAt val="0"/>
        <c:auto val="1"/>
        <c:lblAlgn val="ctr"/>
        <c:lblOffset val="100"/>
        <c:noMultiLvlLbl val="0"/>
      </c:catAx>
      <c:valAx>
        <c:axId val="197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30291"/>
        <c:axId val="69232406"/>
      </c:lineChart>
      <c:catAx>
        <c:axId val="50530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406"/>
        <c:crossesAt val="0"/>
        <c:auto val="1"/>
        <c:lblAlgn val="ctr"/>
        <c:lblOffset val="100"/>
        <c:noMultiLvlLbl val="0"/>
      </c:catAx>
      <c:valAx>
        <c:axId val="692324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2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871765"/>
        <c:axId val="84623686"/>
      </c:scatterChart>
      <c:valAx>
        <c:axId val="32871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3686"/>
        <c:crossesAt val="0"/>
        <c:crossBetween val="midCat"/>
      </c:valAx>
      <c:valAx>
        <c:axId val="84623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7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96958"/>
        <c:axId val="81031032"/>
      </c:scatterChart>
      <c:valAx>
        <c:axId val="28796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032"/>
        <c:crossesAt val="0"/>
        <c:crossBetween val="midCat"/>
      </c:valAx>
      <c:valAx>
        <c:axId val="810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9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