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815312"/>
        <c:axId val="18663394"/>
      </c:barChart>
      <c:catAx>
        <c:axId val="35815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3394"/>
        <c:crossesAt val="0"/>
        <c:auto val="1"/>
        <c:lblAlgn val="ctr"/>
        <c:lblOffset val="100"/>
        <c:noMultiLvlLbl val="0"/>
      </c:catAx>
      <c:valAx>
        <c:axId val="186633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531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199685"/>
        <c:axId val="32441962"/>
      </c:barChart>
      <c:catAx>
        <c:axId val="7199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1962"/>
        <c:crossesAt val="0"/>
        <c:auto val="1"/>
        <c:lblAlgn val="ctr"/>
        <c:lblOffset val="100"/>
        <c:noMultiLvlLbl val="0"/>
      </c:catAx>
      <c:valAx>
        <c:axId val="324419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5821535"/>
        <c:axId val="63536484"/>
      </c:barChart>
      <c:catAx>
        <c:axId val="55821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6484"/>
        <c:crossesAt val="0"/>
        <c:auto val="1"/>
        <c:lblAlgn val="ctr"/>
        <c:lblOffset val="100"/>
        <c:noMultiLvlLbl val="0"/>
      </c:catAx>
      <c:valAx>
        <c:axId val="635364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1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322898"/>
        <c:axId val="99649986"/>
      </c:barChart>
      <c:catAx>
        <c:axId val="3322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9986"/>
        <c:crossesAt val="0"/>
        <c:auto val="1"/>
        <c:lblAlgn val="ctr"/>
        <c:lblOffset val="100"/>
        <c:noMultiLvlLbl val="0"/>
      </c:catAx>
      <c:valAx>
        <c:axId val="996499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6062408"/>
        <c:axId val="16693525"/>
      </c:barChart>
      <c:catAx>
        <c:axId val="66062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3525"/>
        <c:crossesAt val="0"/>
        <c:auto val="1"/>
        <c:lblAlgn val="ctr"/>
        <c:lblOffset val="100"/>
        <c:noMultiLvlLbl val="0"/>
      </c:catAx>
      <c:valAx>
        <c:axId val="166935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2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3744607"/>
        <c:axId val="8160744"/>
      </c:barChart>
      <c:catAx>
        <c:axId val="43744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744"/>
        <c:crossesAt val="0"/>
        <c:auto val="1"/>
        <c:lblAlgn val="ctr"/>
        <c:lblOffset val="100"/>
        <c:noMultiLvlLbl val="0"/>
      </c:catAx>
      <c:valAx>
        <c:axId val="81607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4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0320283"/>
        <c:axId val="16608165"/>
      </c:barChart>
      <c:catAx>
        <c:axId val="60320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8165"/>
        <c:crossesAt val="0"/>
        <c:auto val="1"/>
        <c:lblAlgn val="ctr"/>
        <c:lblOffset val="100"/>
        <c:noMultiLvlLbl val="0"/>
      </c:catAx>
      <c:valAx>
        <c:axId val="166081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0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9004225"/>
        <c:axId val="93773044"/>
      </c:barChart>
      <c:catAx>
        <c:axId val="89004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3044"/>
        <c:crossesAt val="0"/>
        <c:auto val="1"/>
        <c:lblAlgn val="ctr"/>
        <c:lblOffset val="100"/>
        <c:noMultiLvlLbl val="0"/>
      </c:catAx>
      <c:valAx>
        <c:axId val="937730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4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