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2745"/>
        <c:axId val="96363162"/>
      </c:lineChart>
      <c:catAx>
        <c:axId val="3723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3162"/>
        <c:crossesAt val="0"/>
        <c:auto val="1"/>
        <c:lblAlgn val="ctr"/>
        <c:lblOffset val="100"/>
        <c:noMultiLvlLbl val="0"/>
      </c:catAx>
      <c:valAx>
        <c:axId val="96363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2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616170"/>
        <c:axId val="1250304"/>
      </c:areaChart>
      <c:catAx>
        <c:axId val="2661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304"/>
        <c:crossesAt val="0"/>
        <c:auto val="1"/>
        <c:lblAlgn val="ctr"/>
        <c:lblOffset val="100"/>
        <c:noMultiLvlLbl val="0"/>
      </c:catAx>
      <c:valAx>
        <c:axId val="1250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6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