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07257"/>
        <c:axId val="36996176"/>
      </c:scatterChart>
      <c:valAx>
        <c:axId val="9840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6176"/>
        <c:crossesAt val="0"/>
        <c:crossBetween val="midCat"/>
      </c:valAx>
      <c:valAx>
        <c:axId val="3699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72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31872"/>
        <c:axId val="34468852"/>
      </c:scatterChart>
      <c:valAx>
        <c:axId val="9883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68852"/>
        <c:crossesAt val="0"/>
        <c:crossBetween val="midCat"/>
      </c:valAx>
      <c:valAx>
        <c:axId val="3446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1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