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489441"/>
        <c:axId val="37341493"/>
      </c:barChart>
      <c:catAx>
        <c:axId val="13489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1493"/>
        <c:crossesAt val="0"/>
        <c:auto val="1"/>
        <c:lblAlgn val="ctr"/>
        <c:lblOffset val="100"/>
        <c:noMultiLvlLbl val="0"/>
      </c:catAx>
      <c:valAx>
        <c:axId val="373414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894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802964"/>
        <c:axId val="35736771"/>
      </c:barChart>
      <c:catAx>
        <c:axId val="41802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6771"/>
        <c:crossesAt val="0"/>
        <c:auto val="1"/>
        <c:lblAlgn val="ctr"/>
        <c:lblOffset val="100"/>
        <c:noMultiLvlLbl val="0"/>
      </c:catAx>
      <c:valAx>
        <c:axId val="357367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029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