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03452"/>
        <c:axId val="11450598"/>
      </c:barChart>
      <c:catAx>
        <c:axId val="67303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0598"/>
        <c:auto val="1"/>
        <c:lblAlgn val="ctr"/>
        <c:lblOffset val="100"/>
        <c:noMultiLvlLbl val="0"/>
      </c:catAx>
      <c:valAx>
        <c:axId val="11450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3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64631"/>
        <c:axId val="48958912"/>
      </c:barChart>
      <c:catAx>
        <c:axId val="94364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8912"/>
        <c:auto val="1"/>
        <c:lblAlgn val="ctr"/>
        <c:lblOffset val="100"/>
        <c:noMultiLvlLbl val="0"/>
      </c:catAx>
      <c:valAx>
        <c:axId val="48958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4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23619"/>
        <c:axId val="87850758"/>
      </c:barChart>
      <c:catAx>
        <c:axId val="50823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0758"/>
        <c:auto val="1"/>
        <c:lblAlgn val="ctr"/>
        <c:lblOffset val="100"/>
        <c:noMultiLvlLbl val="0"/>
      </c:catAx>
      <c:valAx>
        <c:axId val="8785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3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398956"/>
        <c:axId val="99929684"/>
      </c:barChart>
      <c:catAx>
        <c:axId val="69398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9684"/>
        <c:auto val="1"/>
        <c:lblAlgn val="ctr"/>
        <c:lblOffset val="100"/>
        <c:noMultiLvlLbl val="0"/>
      </c:catAx>
      <c:valAx>
        <c:axId val="99929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8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