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522843"/>
        <c:axId val="92880581"/>
      </c:scatterChart>
      <c:valAx>
        <c:axId val="9952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581"/>
        <c:crossesAt val="0"/>
        <c:crossBetween val="midCat"/>
      </c:valAx>
      <c:valAx>
        <c:axId val="9288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8237"/>
        <c:axId val="72262906"/>
      </c:lineChart>
      <c:catAx>
        <c:axId val="6241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906"/>
        <c:crossesAt val="0"/>
        <c:auto val="1"/>
        <c:lblAlgn val="ctr"/>
        <c:lblOffset val="100"/>
        <c:noMultiLvlLbl val="0"/>
      </c:catAx>
      <c:valAx>
        <c:axId val="722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