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0107"/>
        <c:axId val="45462298"/>
      </c:lineChart>
      <c:catAx>
        <c:axId val="856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2298"/>
        <c:crossesAt val="0"/>
        <c:auto val="1"/>
        <c:lblAlgn val="ctr"/>
        <c:lblOffset val="100"/>
        <c:noMultiLvlLbl val="0"/>
      </c:catAx>
      <c:valAx>
        <c:axId val="4546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8475"/>
        <c:axId val="6020474"/>
      </c:lineChart>
      <c:catAx>
        <c:axId val="1265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474"/>
        <c:crossesAt val="0"/>
        <c:auto val="1"/>
        <c:lblAlgn val="ctr"/>
        <c:lblOffset val="100"/>
        <c:noMultiLvlLbl val="0"/>
      </c:catAx>
      <c:valAx>
        <c:axId val="602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844307"/>
        <c:axId val="51320203"/>
      </c:barChart>
      <c:catAx>
        <c:axId val="4984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0203"/>
        <c:crossesAt val="0"/>
        <c:auto val="1"/>
        <c:lblAlgn val="ctr"/>
        <c:lblOffset val="100"/>
        <c:noMultiLvlLbl val="0"/>
      </c:catAx>
      <c:valAx>
        <c:axId val="5132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718961"/>
        <c:axId val="79316544"/>
        <c:axId val="6757965"/>
      </c:bar3DChart>
      <c:catAx>
        <c:axId val="3171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6544"/>
        <c:crossesAt val="0"/>
        <c:auto val="1"/>
        <c:lblAlgn val="ctr"/>
        <c:lblOffset val="100"/>
        <c:noMultiLvlLbl val="0"/>
      </c:catAx>
      <c:valAx>
        <c:axId val="7931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8961"/>
        <c:crossesAt val="1"/>
        <c:crossBetween val="midCat"/>
      </c:valAx>
      <c:serAx>
        <c:axId val="675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65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80092"/>
        <c:axId val="21702350"/>
      </c:scatterChart>
      <c:valAx>
        <c:axId val="69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2350"/>
        <c:crossesAt val="0"/>
        <c:crossBetween val="midCat"/>
      </c:valAx>
      <c:valAx>
        <c:axId val="2170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87462"/>
        <c:axId val="97350914"/>
      </c:scatterChart>
      <c:valAx>
        <c:axId val="75287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0914"/>
        <c:crossesAt val="0"/>
        <c:crossBetween val="midCat"/>
        <c:majorUnit val="30"/>
        <c:minorUnit val="30"/>
      </c:valAx>
      <c:valAx>
        <c:axId val="97350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87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64964"/>
        <c:axId val="25709981"/>
      </c:scatterChart>
      <c:valAx>
        <c:axId val="22864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9981"/>
        <c:crossesAt val="0"/>
        <c:crossBetween val="midCat"/>
        <c:majorUnit val="30"/>
        <c:minorUnit val="30"/>
      </c:valAx>
      <c:valAx>
        <c:axId val="25709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64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