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325433"/>
        <c:axId val="57879332"/>
      </c:lineChart>
      <c:catAx>
        <c:axId val="35325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79332"/>
        <c:crossesAt val="0"/>
        <c:auto val="1"/>
        <c:lblAlgn val="ctr"/>
        <c:lblOffset val="100"/>
        <c:noMultiLvlLbl val="0"/>
      </c:catAx>
      <c:valAx>
        <c:axId val="57879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25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588231"/>
        <c:axId val="22446543"/>
      </c:lineChart>
      <c:catAx>
        <c:axId val="53588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46543"/>
        <c:crossesAt val="0"/>
        <c:auto val="1"/>
        <c:lblAlgn val="ctr"/>
        <c:lblOffset val="100"/>
        <c:noMultiLvlLbl val="0"/>
      </c:catAx>
      <c:valAx>
        <c:axId val="22446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88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682522"/>
        <c:axId val="37457627"/>
      </c:lineChart>
      <c:catAx>
        <c:axId val="17682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57627"/>
        <c:crossesAt val="0"/>
        <c:auto val="1"/>
        <c:lblAlgn val="ctr"/>
        <c:lblOffset val="100"/>
        <c:noMultiLvlLbl val="0"/>
      </c:catAx>
      <c:valAx>
        <c:axId val="37457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82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529493"/>
        <c:axId val="20389359"/>
      </c:lineChart>
      <c:catAx>
        <c:axId val="50529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89359"/>
        <c:crossesAt val="0"/>
        <c:auto val="1"/>
        <c:lblAlgn val="ctr"/>
        <c:lblOffset val="100"/>
        <c:noMultiLvlLbl val="0"/>
      </c:catAx>
      <c:valAx>
        <c:axId val="20389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29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604035"/>
        <c:axId val="62714688"/>
      </c:lineChart>
      <c:catAx>
        <c:axId val="98604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14688"/>
        <c:crossesAt val="0"/>
        <c:auto val="1"/>
        <c:lblAlgn val="ctr"/>
        <c:lblOffset val="100"/>
        <c:noMultiLvlLbl val="0"/>
      </c:catAx>
      <c:valAx>
        <c:axId val="62714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04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688468"/>
        <c:axId val="63778981"/>
      </c:lineChart>
      <c:catAx>
        <c:axId val="69688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78981"/>
        <c:crossesAt val="0"/>
        <c:auto val="1"/>
        <c:lblAlgn val="ctr"/>
        <c:lblOffset val="100"/>
        <c:noMultiLvlLbl val="0"/>
      </c:catAx>
      <c:valAx>
        <c:axId val="63778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88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805400"/>
        <c:axId val="40657141"/>
      </c:lineChart>
      <c:catAx>
        <c:axId val="30805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57141"/>
        <c:crossesAt val="0"/>
        <c:auto val="1"/>
        <c:lblAlgn val="ctr"/>
        <c:lblOffset val="100"/>
        <c:noMultiLvlLbl val="0"/>
      </c:catAx>
      <c:valAx>
        <c:axId val="40657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05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194333"/>
        <c:axId val="63898045"/>
      </c:lineChart>
      <c:catAx>
        <c:axId val="41194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98045"/>
        <c:crossesAt val="0"/>
        <c:auto val="1"/>
        <c:lblAlgn val="ctr"/>
        <c:lblOffset val="100"/>
        <c:noMultiLvlLbl val="0"/>
      </c:catAx>
      <c:valAx>
        <c:axId val="63898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94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774602"/>
        <c:axId val="45836553"/>
      </c:lineChart>
      <c:catAx>
        <c:axId val="18774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36553"/>
        <c:crossesAt val="0"/>
        <c:auto val="1"/>
        <c:lblAlgn val="ctr"/>
        <c:lblOffset val="100"/>
        <c:noMultiLvlLbl val="0"/>
      </c:catAx>
      <c:valAx>
        <c:axId val="45836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74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434463"/>
        <c:axId val="71983872"/>
      </c:lineChart>
      <c:catAx>
        <c:axId val="39434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83872"/>
        <c:crossesAt val="0"/>
        <c:auto val="1"/>
        <c:lblAlgn val="ctr"/>
        <c:lblOffset val="100"/>
        <c:noMultiLvlLbl val="0"/>
      </c:catAx>
      <c:valAx>
        <c:axId val="71983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34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