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7368"/>
        <c:axId val="48428374"/>
      </c:barChart>
      <c:catAx>
        <c:axId val="865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74"/>
        <c:auto val="1"/>
        <c:lblAlgn val="ctr"/>
        <c:lblOffset val="100"/>
        <c:noMultiLvlLbl val="0"/>
      </c:catAx>
      <c:valAx>
        <c:axId val="484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732"/>
        <c:axId val="35665544"/>
      </c:barChart>
      <c:catAx>
        <c:axId val="10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44"/>
        <c:auto val="1"/>
        <c:lblAlgn val="ctr"/>
        <c:lblOffset val="100"/>
        <c:noMultiLvlLbl val="0"/>
      </c:catAx>
      <c:valAx>
        <c:axId val="356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88338"/>
        <c:axId val="28320301"/>
      </c:barChart>
      <c:catAx>
        <c:axId val="672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301"/>
        <c:auto val="1"/>
        <c:lblAlgn val="ctr"/>
        <c:lblOffset val="100"/>
        <c:noMultiLvlLbl val="0"/>
      </c:catAx>
      <c:valAx>
        <c:axId val="283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4050"/>
        <c:axId val="28014768"/>
      </c:barChart>
      <c:catAx>
        <c:axId val="567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768"/>
        <c:auto val="1"/>
        <c:lblAlgn val="ctr"/>
        <c:lblOffset val="100"/>
        <c:noMultiLvlLbl val="0"/>
      </c:catAx>
      <c:valAx>
        <c:axId val="280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7115"/>
        <c:axId val="86329500"/>
      </c:barChart>
      <c:catAx>
        <c:axId val="451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00"/>
        <c:auto val="1"/>
        <c:lblAlgn val="ctr"/>
        <c:lblOffset val="100"/>
        <c:noMultiLvlLbl val="0"/>
      </c:catAx>
      <c:valAx>
        <c:axId val="863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7845"/>
        <c:axId val="92219743"/>
      </c:barChart>
      <c:catAx>
        <c:axId val="418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743"/>
        <c:auto val="1"/>
        <c:lblAlgn val="ctr"/>
        <c:lblOffset val="100"/>
        <c:noMultiLvlLbl val="0"/>
      </c:catAx>
      <c:valAx>
        <c:axId val="922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3139"/>
        <c:axId val="96438475"/>
      </c:barChart>
      <c:catAx>
        <c:axId val="580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75"/>
        <c:auto val="1"/>
        <c:lblAlgn val="ctr"/>
        <c:lblOffset val="100"/>
        <c:noMultiLvlLbl val="0"/>
      </c:catAx>
      <c:valAx>
        <c:axId val="964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70142"/>
        <c:axId val="7222625"/>
      </c:barChart>
      <c:catAx>
        <c:axId val="565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5"/>
        <c:auto val="1"/>
        <c:lblAlgn val="ctr"/>
        <c:lblOffset val="100"/>
        <c:noMultiLvlLbl val="0"/>
      </c:catAx>
      <c:valAx>
        <c:axId val="72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48979"/>
        <c:axId val="58789642"/>
      </c:barChart>
      <c:catAx>
        <c:axId val="129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642"/>
        <c:auto val="1"/>
        <c:lblAlgn val="ctr"/>
        <c:lblOffset val="100"/>
        <c:noMultiLvlLbl val="0"/>
      </c:catAx>
      <c:valAx>
        <c:axId val="587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57390"/>
        <c:axId val="28703268"/>
      </c:barChart>
      <c:catAx>
        <c:axId val="322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68"/>
        <c:auto val="1"/>
        <c:lblAlgn val="ctr"/>
        <c:lblOffset val="100"/>
        <c:noMultiLvlLbl val="0"/>
      </c:catAx>
      <c:valAx>
        <c:axId val="287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7768"/>
        <c:axId val="1825253"/>
      </c:barChart>
      <c:catAx>
        <c:axId val="827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3"/>
        <c:auto val="1"/>
        <c:lblAlgn val="ctr"/>
        <c:lblOffset val="100"/>
        <c:noMultiLvlLbl val="0"/>
      </c:catAx>
      <c:valAx>
        <c:axId val="18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6881"/>
        <c:axId val="86377785"/>
      </c:barChart>
      <c:catAx>
        <c:axId val="717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85"/>
        <c:auto val="1"/>
        <c:lblAlgn val="ctr"/>
        <c:lblOffset val="100"/>
        <c:noMultiLvlLbl val="0"/>
      </c:catAx>
      <c:valAx>
        <c:axId val="863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7275"/>
        <c:axId val="2632702"/>
      </c:barChart>
      <c:catAx>
        <c:axId val="706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2"/>
        <c:auto val="1"/>
        <c:lblAlgn val="ctr"/>
        <c:lblOffset val="100"/>
        <c:noMultiLvlLbl val="0"/>
      </c:catAx>
      <c:valAx>
        <c:axId val="26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25722"/>
        <c:axId val="46544999"/>
      </c:barChart>
      <c:catAx>
        <c:axId val="161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99"/>
        <c:auto val="1"/>
        <c:lblAlgn val="ctr"/>
        <c:lblOffset val="100"/>
        <c:noMultiLvlLbl val="0"/>
      </c:catAx>
      <c:valAx>
        <c:axId val="465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3288"/>
        <c:axId val="15485645"/>
      </c:barChart>
      <c:catAx>
        <c:axId val="464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45"/>
        <c:auto val="1"/>
        <c:lblAlgn val="ctr"/>
        <c:lblOffset val="100"/>
        <c:noMultiLvlLbl val="0"/>
      </c:catAx>
      <c:valAx>
        <c:axId val="154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36477"/>
        <c:axId val="91389915"/>
      </c:barChart>
      <c:catAx>
        <c:axId val="319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915"/>
        <c:auto val="1"/>
        <c:lblAlgn val="ctr"/>
        <c:lblOffset val="100"/>
        <c:noMultiLvlLbl val="0"/>
      </c:catAx>
      <c:valAx>
        <c:axId val="913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0679"/>
        <c:axId val="66633752"/>
      </c:barChart>
      <c:catAx>
        <c:axId val="447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52"/>
        <c:auto val="1"/>
        <c:lblAlgn val="ctr"/>
        <c:lblOffset val="100"/>
        <c:noMultiLvlLbl val="0"/>
      </c:catAx>
      <c:valAx>
        <c:axId val="666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5248"/>
        <c:axId val="17057946"/>
      </c:barChart>
      <c:catAx>
        <c:axId val="748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46"/>
        <c:auto val="1"/>
        <c:lblAlgn val="ctr"/>
        <c:lblOffset val="100"/>
        <c:noMultiLvlLbl val="0"/>
      </c:catAx>
      <c:valAx>
        <c:axId val="170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