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75523"/>
        <c:axId val="56421971"/>
      </c:scatterChart>
      <c:valAx>
        <c:axId val="4427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971"/>
        <c:crossesAt val="0"/>
        <c:crossBetween val="midCat"/>
      </c:valAx>
      <c:valAx>
        <c:axId val="5642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32575"/>
        <c:axId val="81422005"/>
      </c:scatterChart>
      <c:valAx>
        <c:axId val="9963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005"/>
        <c:crossesAt val="0"/>
        <c:crossBetween val="midCat"/>
      </c:valAx>
      <c:valAx>
        <c:axId val="8142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0628"/>
        <c:axId val="80174676"/>
      </c:scatterChart>
      <c:valAx>
        <c:axId val="4270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676"/>
        <c:crossesAt val="0"/>
        <c:crossBetween val="midCat"/>
      </c:valAx>
      <c:valAx>
        <c:axId val="8017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52274"/>
        <c:axId val="73277524"/>
      </c:scatterChart>
      <c:valAx>
        <c:axId val="1815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524"/>
        <c:crossesAt val="0"/>
        <c:crossBetween val="midCat"/>
      </c:valAx>
      <c:valAx>
        <c:axId val="7327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