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6322"/>
        <c:axId val="18726267"/>
      </c:barChart>
      <c:catAx>
        <c:axId val="591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267"/>
        <c:auto val="1"/>
        <c:lblAlgn val="ctr"/>
        <c:lblOffset val="100"/>
        <c:noMultiLvlLbl val="0"/>
      </c:catAx>
      <c:valAx>
        <c:axId val="1872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93417"/>
        <c:axId val="21653101"/>
      </c:barChart>
      <c:catAx>
        <c:axId val="5079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101"/>
        <c:auto val="1"/>
        <c:lblAlgn val="ctr"/>
        <c:lblOffset val="100"/>
        <c:noMultiLvlLbl val="0"/>
      </c:catAx>
      <c:valAx>
        <c:axId val="2165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07205"/>
        <c:axId val="48107173"/>
      </c:barChart>
      <c:catAx>
        <c:axId val="3360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173"/>
        <c:auto val="1"/>
        <c:lblAlgn val="ctr"/>
        <c:lblOffset val="100"/>
        <c:noMultiLvlLbl val="0"/>
      </c:catAx>
      <c:valAx>
        <c:axId val="4810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68314"/>
        <c:axId val="81703457"/>
      </c:barChart>
      <c:catAx>
        <c:axId val="4546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457"/>
        <c:auto val="1"/>
        <c:lblAlgn val="ctr"/>
        <c:lblOffset val="100"/>
        <c:noMultiLvlLbl val="0"/>
      </c:catAx>
      <c:valAx>
        <c:axId val="8170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54846"/>
        <c:axId val="27254294"/>
      </c:barChart>
      <c:catAx>
        <c:axId val="3585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294"/>
        <c:auto val="1"/>
        <c:lblAlgn val="ctr"/>
        <c:lblOffset val="100"/>
        <c:noMultiLvlLbl val="0"/>
      </c:catAx>
      <c:valAx>
        <c:axId val="2725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40146"/>
        <c:axId val="69293209"/>
      </c:barChart>
      <c:catAx>
        <c:axId val="2264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209"/>
        <c:auto val="1"/>
        <c:lblAlgn val="ctr"/>
        <c:lblOffset val="100"/>
        <c:noMultiLvlLbl val="0"/>
      </c:catAx>
      <c:valAx>
        <c:axId val="6929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59444"/>
        <c:axId val="28136796"/>
      </c:barChart>
      <c:catAx>
        <c:axId val="6715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796"/>
        <c:auto val="1"/>
        <c:lblAlgn val="ctr"/>
        <c:lblOffset val="100"/>
        <c:noMultiLvlLbl val="0"/>
      </c:catAx>
      <c:valAx>
        <c:axId val="2813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7836"/>
        <c:axId val="80026808"/>
      </c:barChart>
      <c:catAx>
        <c:axId val="278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808"/>
        <c:auto val="1"/>
        <c:lblAlgn val="ctr"/>
        <c:lblOffset val="100"/>
        <c:noMultiLvlLbl val="0"/>
      </c:catAx>
      <c:valAx>
        <c:axId val="8002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46675"/>
        <c:axId val="78788347"/>
      </c:barChart>
      <c:catAx>
        <c:axId val="9474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347"/>
        <c:auto val="1"/>
        <c:lblAlgn val="ctr"/>
        <c:lblOffset val="100"/>
        <c:noMultiLvlLbl val="0"/>
      </c:catAx>
      <c:valAx>
        <c:axId val="7878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15715"/>
        <c:axId val="77756382"/>
      </c:barChart>
      <c:catAx>
        <c:axId val="4261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382"/>
        <c:auto val="1"/>
        <c:lblAlgn val="ctr"/>
        <c:lblOffset val="100"/>
        <c:noMultiLvlLbl val="0"/>
      </c:catAx>
      <c:valAx>
        <c:axId val="7775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97636"/>
        <c:axId val="84255628"/>
      </c:barChart>
      <c:catAx>
        <c:axId val="8599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628"/>
        <c:auto val="1"/>
        <c:lblAlgn val="ctr"/>
        <c:lblOffset val="100"/>
        <c:noMultiLvlLbl val="0"/>
      </c:catAx>
      <c:valAx>
        <c:axId val="8425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60041"/>
        <c:axId val="67086552"/>
      </c:barChart>
      <c:catAx>
        <c:axId val="2496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552"/>
        <c:auto val="1"/>
        <c:lblAlgn val="ctr"/>
        <c:lblOffset val="100"/>
        <c:noMultiLvlLbl val="0"/>
      </c:catAx>
      <c:valAx>
        <c:axId val="6708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539"/>
        <c:axId val="12720056"/>
      </c:barChart>
      <c:catAx>
        <c:axId val="49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056"/>
        <c:auto val="1"/>
        <c:lblAlgn val="ctr"/>
        <c:lblOffset val="100"/>
        <c:noMultiLvlLbl val="0"/>
      </c:catAx>
      <c:valAx>
        <c:axId val="1272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31098"/>
        <c:axId val="36502991"/>
      </c:barChart>
      <c:catAx>
        <c:axId val="1163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991"/>
        <c:auto val="1"/>
        <c:lblAlgn val="ctr"/>
        <c:lblOffset val="100"/>
        <c:noMultiLvlLbl val="0"/>
      </c:catAx>
      <c:valAx>
        <c:axId val="3650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25784"/>
        <c:axId val="33549688"/>
      </c:barChart>
      <c:catAx>
        <c:axId val="2982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688"/>
        <c:auto val="1"/>
        <c:lblAlgn val="ctr"/>
        <c:lblOffset val="100"/>
        <c:noMultiLvlLbl val="0"/>
      </c:catAx>
      <c:valAx>
        <c:axId val="3354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22429"/>
        <c:axId val="93913708"/>
      </c:barChart>
      <c:catAx>
        <c:axId val="6672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708"/>
        <c:auto val="1"/>
        <c:lblAlgn val="ctr"/>
        <c:lblOffset val="100"/>
        <c:noMultiLvlLbl val="0"/>
      </c:catAx>
      <c:valAx>
        <c:axId val="9391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15678"/>
        <c:axId val="83791467"/>
      </c:barChart>
      <c:catAx>
        <c:axId val="5611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467"/>
        <c:auto val="1"/>
        <c:lblAlgn val="ctr"/>
        <c:lblOffset val="100"/>
        <c:noMultiLvlLbl val="0"/>
      </c:catAx>
      <c:valAx>
        <c:axId val="8379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61438"/>
        <c:axId val="89887650"/>
      </c:barChart>
      <c:catAx>
        <c:axId val="2156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650"/>
        <c:auto val="1"/>
        <c:lblAlgn val="ctr"/>
        <c:lblOffset val="100"/>
        <c:noMultiLvlLbl val="0"/>
      </c:catAx>
      <c:valAx>
        <c:axId val="8988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