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71"/>
        <c:axId val="17189648"/>
      </c:scatterChart>
      <c:valAx>
        <c:axId val="26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48"/>
        <c:crossesAt val="0"/>
        <c:crossBetween val="midCat"/>
      </c:valAx>
      <c:valAx>
        <c:axId val="1718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0932"/>
        <c:axId val="37730010"/>
      </c:scatterChart>
      <c:valAx>
        <c:axId val="2908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10"/>
        <c:crossesAt val="0"/>
        <c:crossBetween val="midCat"/>
      </c:valAx>
      <c:valAx>
        <c:axId val="3773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8510"/>
        <c:axId val="14158487"/>
      </c:scatterChart>
      <c:valAx>
        <c:axId val="6665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87"/>
        <c:crossesAt val="0"/>
        <c:crossBetween val="midCat"/>
      </c:valAx>
      <c:valAx>
        <c:axId val="1415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5772"/>
        <c:axId val="41056351"/>
      </c:scatterChart>
      <c:valAx>
        <c:axId val="4347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51"/>
        <c:crossesAt val="0"/>
        <c:crossBetween val="midCat"/>
      </c:valAx>
      <c:valAx>
        <c:axId val="410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