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63144"/>
        <c:axId val="66011537"/>
      </c:barChart>
      <c:catAx>
        <c:axId val="9446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537"/>
        <c:auto val="1"/>
        <c:lblAlgn val="ctr"/>
        <c:lblOffset val="100"/>
        <c:noMultiLvlLbl val="0"/>
      </c:catAx>
      <c:valAx>
        <c:axId val="6601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3709"/>
        <c:axId val="83515593"/>
      </c:barChart>
      <c:catAx>
        <c:axId val="471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593"/>
        <c:auto val="1"/>
        <c:lblAlgn val="ctr"/>
        <c:lblOffset val="100"/>
        <c:noMultiLvlLbl val="0"/>
      </c:catAx>
      <c:valAx>
        <c:axId val="8351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168"/>
        <c:axId val="63239152"/>
      </c:barChart>
      <c:catAx>
        <c:axId val="19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152"/>
        <c:auto val="1"/>
        <c:lblAlgn val="ctr"/>
        <c:lblOffset val="100"/>
        <c:noMultiLvlLbl val="0"/>
      </c:catAx>
      <c:valAx>
        <c:axId val="6323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63863"/>
        <c:axId val="68394121"/>
      </c:barChart>
      <c:catAx>
        <c:axId val="2926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121"/>
        <c:auto val="1"/>
        <c:lblAlgn val="ctr"/>
        <c:lblOffset val="100"/>
        <c:noMultiLvlLbl val="0"/>
      </c:catAx>
      <c:valAx>
        <c:axId val="6839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66027"/>
        <c:axId val="83751944"/>
      </c:barChart>
      <c:catAx>
        <c:axId val="1136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944"/>
        <c:auto val="1"/>
        <c:lblAlgn val="ctr"/>
        <c:lblOffset val="100"/>
        <c:noMultiLvlLbl val="0"/>
      </c:catAx>
      <c:valAx>
        <c:axId val="8375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34103"/>
        <c:axId val="64276420"/>
      </c:barChart>
      <c:catAx>
        <c:axId val="5063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420"/>
        <c:auto val="1"/>
        <c:lblAlgn val="ctr"/>
        <c:lblOffset val="100"/>
        <c:noMultiLvlLbl val="0"/>
      </c:catAx>
      <c:valAx>
        <c:axId val="6427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44537"/>
        <c:axId val="26919748"/>
      </c:barChart>
      <c:catAx>
        <c:axId val="5794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748"/>
        <c:auto val="1"/>
        <c:lblAlgn val="ctr"/>
        <c:lblOffset val="100"/>
        <c:noMultiLvlLbl val="0"/>
      </c:catAx>
      <c:valAx>
        <c:axId val="2691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2145"/>
        <c:axId val="62680570"/>
      </c:barChart>
      <c:catAx>
        <c:axId val="920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570"/>
        <c:auto val="1"/>
        <c:lblAlgn val="ctr"/>
        <c:lblOffset val="100"/>
        <c:noMultiLvlLbl val="0"/>
      </c:catAx>
      <c:valAx>
        <c:axId val="6268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66329"/>
        <c:axId val="11283112"/>
      </c:barChart>
      <c:catAx>
        <c:axId val="8076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112"/>
        <c:auto val="1"/>
        <c:lblAlgn val="ctr"/>
        <c:lblOffset val="100"/>
        <c:noMultiLvlLbl val="0"/>
      </c:catAx>
      <c:valAx>
        <c:axId val="1128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47880"/>
        <c:axId val="69487566"/>
      </c:barChart>
      <c:catAx>
        <c:axId val="5374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566"/>
        <c:auto val="1"/>
        <c:lblAlgn val="ctr"/>
        <c:lblOffset val="100"/>
        <c:noMultiLvlLbl val="0"/>
      </c:catAx>
      <c:valAx>
        <c:axId val="6948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96911"/>
        <c:axId val="27266676"/>
      </c:barChart>
      <c:catAx>
        <c:axId val="3819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676"/>
        <c:auto val="1"/>
        <c:lblAlgn val="ctr"/>
        <c:lblOffset val="100"/>
        <c:noMultiLvlLbl val="0"/>
      </c:catAx>
      <c:valAx>
        <c:axId val="2726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16370"/>
        <c:axId val="75380538"/>
      </c:barChart>
      <c:catAx>
        <c:axId val="9991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538"/>
        <c:auto val="1"/>
        <c:lblAlgn val="ctr"/>
        <c:lblOffset val="100"/>
        <c:noMultiLvlLbl val="0"/>
      </c:catAx>
      <c:valAx>
        <c:axId val="7538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23538"/>
        <c:axId val="74896148"/>
      </c:barChart>
      <c:catAx>
        <c:axId val="4762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148"/>
        <c:auto val="1"/>
        <c:lblAlgn val="ctr"/>
        <c:lblOffset val="100"/>
        <c:noMultiLvlLbl val="0"/>
      </c:catAx>
      <c:valAx>
        <c:axId val="7489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67385"/>
        <c:axId val="17938788"/>
      </c:barChart>
      <c:catAx>
        <c:axId val="7446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788"/>
        <c:auto val="1"/>
        <c:lblAlgn val="ctr"/>
        <c:lblOffset val="100"/>
        <c:noMultiLvlLbl val="0"/>
      </c:catAx>
      <c:valAx>
        <c:axId val="1793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50851"/>
        <c:axId val="99622011"/>
      </c:barChart>
      <c:catAx>
        <c:axId val="2755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011"/>
        <c:auto val="1"/>
        <c:lblAlgn val="ctr"/>
        <c:lblOffset val="100"/>
        <c:noMultiLvlLbl val="0"/>
      </c:catAx>
      <c:valAx>
        <c:axId val="9962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04518"/>
        <c:axId val="17567102"/>
      </c:barChart>
      <c:catAx>
        <c:axId val="6980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102"/>
        <c:auto val="1"/>
        <c:lblAlgn val="ctr"/>
        <c:lblOffset val="100"/>
        <c:noMultiLvlLbl val="0"/>
      </c:catAx>
      <c:valAx>
        <c:axId val="1756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36352"/>
        <c:axId val="55681778"/>
      </c:barChart>
      <c:catAx>
        <c:axId val="1543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778"/>
        <c:auto val="1"/>
        <c:lblAlgn val="ctr"/>
        <c:lblOffset val="100"/>
        <c:noMultiLvlLbl val="0"/>
      </c:catAx>
      <c:valAx>
        <c:axId val="5568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31971"/>
        <c:axId val="91590932"/>
      </c:barChart>
      <c:catAx>
        <c:axId val="3413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932"/>
        <c:auto val="1"/>
        <c:lblAlgn val="ctr"/>
        <c:lblOffset val="100"/>
        <c:noMultiLvlLbl val="0"/>
      </c:catAx>
      <c:valAx>
        <c:axId val="9159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