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524"/>
        <c:axId val="46268144"/>
      </c:scatterChart>
      <c:valAx>
        <c:axId val="31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8144"/>
        <c:crossesAt val="0"/>
        <c:crossBetween val="midCat"/>
      </c:valAx>
      <c:valAx>
        <c:axId val="46268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229831"/>
        <c:axId val="20422389"/>
      </c:scatterChart>
      <c:valAx>
        <c:axId val="73229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2389"/>
        <c:crossesAt val="0"/>
        <c:crossBetween val="midCat"/>
      </c:valAx>
      <c:valAx>
        <c:axId val="20422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9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47203"/>
        <c:axId val="80782200"/>
      </c:scatterChart>
      <c:valAx>
        <c:axId val="2047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2200"/>
        <c:crossesAt val="0"/>
        <c:crossBetween val="midCat"/>
      </c:valAx>
      <c:valAx>
        <c:axId val="80782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334598"/>
        <c:axId val="69513980"/>
      </c:scatterChart>
      <c:valAx>
        <c:axId val="18334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3980"/>
        <c:crossesAt val="0"/>
        <c:crossBetween val="midCat"/>
      </c:valAx>
      <c:valAx>
        <c:axId val="69513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4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