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84117"/>
        <c:axId val="84706158"/>
      </c:barChart>
      <c:catAx>
        <c:axId val="3028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158"/>
        <c:auto val="1"/>
        <c:lblAlgn val="ctr"/>
        <c:lblOffset val="100"/>
        <c:noMultiLvlLbl val="0"/>
      </c:catAx>
      <c:valAx>
        <c:axId val="8470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5825"/>
        <c:axId val="13618600"/>
      </c:barChart>
      <c:catAx>
        <c:axId val="235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600"/>
        <c:auto val="1"/>
        <c:lblAlgn val="ctr"/>
        <c:lblOffset val="100"/>
        <c:noMultiLvlLbl val="0"/>
      </c:catAx>
      <c:valAx>
        <c:axId val="1361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86835"/>
        <c:axId val="92887389"/>
      </c:barChart>
      <c:catAx>
        <c:axId val="4908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389"/>
        <c:auto val="1"/>
        <c:lblAlgn val="ctr"/>
        <c:lblOffset val="100"/>
        <c:noMultiLvlLbl val="0"/>
      </c:catAx>
      <c:valAx>
        <c:axId val="9288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02633"/>
        <c:axId val="23936533"/>
      </c:barChart>
      <c:catAx>
        <c:axId val="1020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533"/>
        <c:auto val="1"/>
        <c:lblAlgn val="ctr"/>
        <c:lblOffset val="100"/>
        <c:noMultiLvlLbl val="0"/>
      </c:catAx>
      <c:valAx>
        <c:axId val="2393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81718"/>
        <c:axId val="3661441"/>
      </c:barChart>
      <c:catAx>
        <c:axId val="2668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41"/>
        <c:auto val="1"/>
        <c:lblAlgn val="ctr"/>
        <c:lblOffset val="100"/>
        <c:noMultiLvlLbl val="0"/>
      </c:catAx>
      <c:valAx>
        <c:axId val="366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55765"/>
        <c:axId val="61677464"/>
      </c:barChart>
      <c:catAx>
        <c:axId val="8585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464"/>
        <c:auto val="1"/>
        <c:lblAlgn val="ctr"/>
        <c:lblOffset val="100"/>
        <c:noMultiLvlLbl val="0"/>
      </c:catAx>
      <c:valAx>
        <c:axId val="6167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7317"/>
        <c:axId val="21701427"/>
      </c:barChart>
      <c:catAx>
        <c:axId val="247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427"/>
        <c:auto val="1"/>
        <c:lblAlgn val="ctr"/>
        <c:lblOffset val="100"/>
        <c:noMultiLvlLbl val="0"/>
      </c:catAx>
      <c:valAx>
        <c:axId val="2170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41050"/>
        <c:axId val="82251242"/>
      </c:barChart>
      <c:catAx>
        <c:axId val="3974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242"/>
        <c:auto val="1"/>
        <c:lblAlgn val="ctr"/>
        <c:lblOffset val="100"/>
        <c:noMultiLvlLbl val="0"/>
      </c:catAx>
      <c:valAx>
        <c:axId val="8225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00972"/>
        <c:axId val="31596627"/>
      </c:barChart>
      <c:catAx>
        <c:axId val="7270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627"/>
        <c:auto val="1"/>
        <c:lblAlgn val="ctr"/>
        <c:lblOffset val="100"/>
        <c:noMultiLvlLbl val="0"/>
      </c:catAx>
      <c:valAx>
        <c:axId val="3159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93069"/>
        <c:axId val="68374617"/>
      </c:barChart>
      <c:catAx>
        <c:axId val="5989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617"/>
        <c:auto val="1"/>
        <c:lblAlgn val="ctr"/>
        <c:lblOffset val="100"/>
        <c:noMultiLvlLbl val="0"/>
      </c:catAx>
      <c:valAx>
        <c:axId val="6837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55114"/>
        <c:axId val="30741038"/>
      </c:barChart>
      <c:catAx>
        <c:axId val="5805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038"/>
        <c:auto val="1"/>
        <c:lblAlgn val="ctr"/>
        <c:lblOffset val="100"/>
        <c:noMultiLvlLbl val="0"/>
      </c:catAx>
      <c:valAx>
        <c:axId val="307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83389"/>
        <c:axId val="83643696"/>
      </c:barChart>
      <c:catAx>
        <c:axId val="3978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696"/>
        <c:auto val="1"/>
        <c:lblAlgn val="ctr"/>
        <c:lblOffset val="100"/>
        <c:noMultiLvlLbl val="0"/>
      </c:catAx>
      <c:valAx>
        <c:axId val="8364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10153"/>
        <c:axId val="13580499"/>
      </c:barChart>
      <c:catAx>
        <c:axId val="2121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499"/>
        <c:auto val="1"/>
        <c:lblAlgn val="ctr"/>
        <c:lblOffset val="100"/>
        <c:noMultiLvlLbl val="0"/>
      </c:catAx>
      <c:valAx>
        <c:axId val="1358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66734"/>
        <c:axId val="78588812"/>
      </c:barChart>
      <c:catAx>
        <c:axId val="1516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812"/>
        <c:auto val="1"/>
        <c:lblAlgn val="ctr"/>
        <c:lblOffset val="100"/>
        <c:noMultiLvlLbl val="0"/>
      </c:catAx>
      <c:valAx>
        <c:axId val="7858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20678"/>
        <c:axId val="87314488"/>
      </c:barChart>
      <c:catAx>
        <c:axId val="3152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488"/>
        <c:auto val="1"/>
        <c:lblAlgn val="ctr"/>
        <c:lblOffset val="100"/>
        <c:noMultiLvlLbl val="0"/>
      </c:catAx>
      <c:valAx>
        <c:axId val="873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31361"/>
        <c:axId val="44128856"/>
      </c:barChart>
      <c:catAx>
        <c:axId val="9333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856"/>
        <c:auto val="1"/>
        <c:lblAlgn val="ctr"/>
        <c:lblOffset val="100"/>
        <c:noMultiLvlLbl val="0"/>
      </c:catAx>
      <c:valAx>
        <c:axId val="4412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10448"/>
        <c:axId val="25488903"/>
      </c:barChart>
      <c:catAx>
        <c:axId val="6341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903"/>
        <c:auto val="1"/>
        <c:lblAlgn val="ctr"/>
        <c:lblOffset val="100"/>
        <c:noMultiLvlLbl val="0"/>
      </c:catAx>
      <c:valAx>
        <c:axId val="2548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60737"/>
        <c:axId val="81120229"/>
      </c:barChart>
      <c:catAx>
        <c:axId val="2666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229"/>
        <c:auto val="1"/>
        <c:lblAlgn val="ctr"/>
        <c:lblOffset val="100"/>
        <c:noMultiLvlLbl val="0"/>
      </c:catAx>
      <c:valAx>
        <c:axId val="8112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