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29299"/>
        <c:axId val="45567038"/>
      </c:scatterChart>
      <c:valAx>
        <c:axId val="6442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038"/>
        <c:crossesAt val="0"/>
        <c:crossBetween val="midCat"/>
      </c:valAx>
      <c:valAx>
        <c:axId val="4556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09916"/>
        <c:axId val="7439537"/>
      </c:scatterChart>
      <c:valAx>
        <c:axId val="1760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37"/>
        <c:crossesAt val="0"/>
        <c:crossBetween val="midCat"/>
      </c:valAx>
      <c:valAx>
        <c:axId val="743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76963"/>
        <c:axId val="10759409"/>
      </c:scatterChart>
      <c:valAx>
        <c:axId val="6227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409"/>
        <c:crossesAt val="0"/>
        <c:crossBetween val="midCat"/>
      </c:valAx>
      <c:valAx>
        <c:axId val="1075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5828"/>
        <c:axId val="57006941"/>
      </c:scatterChart>
      <c:valAx>
        <c:axId val="640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941"/>
        <c:crossesAt val="0"/>
        <c:crossBetween val="midCat"/>
      </c:valAx>
      <c:valAx>
        <c:axId val="5700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