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594201"/>
        <c:axId val="12824833"/>
      </c:scatterChart>
      <c:valAx>
        <c:axId val="225942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833"/>
        <c:crossBetween val="midCat"/>
      </c:valAx>
      <c:valAx>
        <c:axId val="128248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2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810090"/>
        <c:axId val="43167290"/>
      </c:scatterChart>
      <c:valAx>
        <c:axId val="9681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290"/>
        <c:crossesAt val="0"/>
        <c:crossBetween val="midCat"/>
      </c:valAx>
      <c:valAx>
        <c:axId val="4316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