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05752"/>
        <c:axId val="24224160"/>
      </c:scatterChart>
      <c:valAx>
        <c:axId val="527057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160"/>
        <c:crossBetween val="midCat"/>
      </c:valAx>
      <c:valAx>
        <c:axId val="24224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7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15096"/>
        <c:axId val="22475488"/>
      </c:scatterChart>
      <c:valAx>
        <c:axId val="974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88"/>
        <c:crossesAt val="0"/>
        <c:crossBetween val="midCat"/>
      </c:valAx>
      <c:valAx>
        <c:axId val="224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